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u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Baru!$A$1:$I$3511</definedName>
    <definedName function="false" hidden="false" localSheetId="1" name="_xlnm.Print_Area" vbProcedure="false">Sheet1!$B$1:$Q$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9" uniqueCount="3141">
  <si>
    <t xml:space="preserve">POLRI DAERAH SUMATERA BARAT</t>
  </si>
  <si>
    <t xml:space="preserve">          RESORT KOTA PADANG</t>
  </si>
  <si>
    <t xml:space="preserve">DATA :  NOMINATIF PERSONEL POLRESTA PADANG</t>
  </si>
  <si>
    <t xml:space="preserve">                PERSATFUNG BULAN  SEPTEMBER  2001</t>
  </si>
  <si>
    <t xml:space="preserve">NO</t>
  </si>
  <si>
    <t xml:space="preserve">N A M A</t>
  </si>
  <si>
    <t xml:space="preserve">PANGKAT NRP</t>
  </si>
  <si>
    <t xml:space="preserve">JABATAN / KESATUAN</t>
  </si>
  <si>
    <t xml:space="preserve">TEMPAT / TGL LAHIR</t>
  </si>
  <si>
    <t xml:space="preserve">D I K J U R</t>
  </si>
  <si>
    <t xml:space="preserve">KETERANGAN</t>
  </si>
  <si>
    <t xml:space="preserve">TMT</t>
  </si>
  <si>
    <t xml:space="preserve">PIMPINAN</t>
  </si>
  <si>
    <t xml:space="preserve">Drs. SUKRAWARDI DAHLAN </t>
  </si>
  <si>
    <t xml:space="preserve">AKBP</t>
  </si>
  <si>
    <t xml:space="preserve">KAPOLRESTA</t>
  </si>
  <si>
    <t xml:space="preserve">PADANG, 01-04-1958</t>
  </si>
  <si>
    <t xml:space="preserve">1</t>
  </si>
  <si>
    <t xml:space="preserve">AKPOL</t>
  </si>
  <si>
    <t xml:space="preserve">ISLAM</t>
  </si>
  <si>
    <t xml:space="preserve">NRP. 58040935</t>
  </si>
  <si>
    <t xml:space="preserve">25-5-2001</t>
  </si>
  <si>
    <t xml:space="preserve">2</t>
  </si>
  <si>
    <t xml:space="preserve">PTIK</t>
  </si>
  <si>
    <t xml:space="preserve">01-04-1998</t>
  </si>
  <si>
    <t xml:space="preserve">3</t>
  </si>
  <si>
    <t xml:space="preserve">SESPIM</t>
  </si>
  <si>
    <t xml:space="preserve">Drs. M. ARIEF PRANOTO </t>
  </si>
  <si>
    <t xml:space="preserve">KOM POL</t>
  </si>
  <si>
    <t xml:space="preserve">WAKAPOLRESTA</t>
  </si>
  <si>
    <t xml:space="preserve">NGAWI,  20-01-1963</t>
  </si>
  <si>
    <t xml:space="preserve">NRP. 63010820</t>
  </si>
  <si>
    <t xml:space="preserve">17-10-2000</t>
  </si>
  <si>
    <t xml:space="preserve">01-04-1999</t>
  </si>
  <si>
    <t xml:space="preserve">PUSKODAL OPS</t>
  </si>
  <si>
    <t xml:space="preserve">CHAIRUL AZIZ, SIk</t>
  </si>
  <si>
    <t xml:space="preserve">AKP</t>
  </si>
  <si>
    <t xml:space="preserve">KAPUSKODAL OPS</t>
  </si>
  <si>
    <t xml:space="preserve">MAGELANG,   - 01 - 1967</t>
  </si>
  <si>
    <t xml:space="preserve">NRP. 67010517</t>
  </si>
  <si>
    <t xml:space="preserve">07-03-2000</t>
  </si>
  <si>
    <t xml:space="preserve">01-10-1997</t>
  </si>
  <si>
    <t xml:space="preserve">PALAN SERSE</t>
  </si>
  <si>
    <t xml:space="preserve">NARKOTIKA</t>
  </si>
  <si>
    <t xml:space="preserve">JASMAN SEKAR </t>
  </si>
  <si>
    <t xml:space="preserve">IPDA</t>
  </si>
  <si>
    <t xml:space="preserve">KAURBIN OPS PUSKODAL OPS</t>
  </si>
  <si>
    <t xml:space="preserve">SWL, 09-11-1961</t>
  </si>
  <si>
    <t xml:space="preserve">SECABA</t>
  </si>
  <si>
    <t xml:space="preserve">NRP. 62110656</t>
  </si>
  <si>
    <t xml:space="preserve">15-09-2001</t>
  </si>
  <si>
    <t xml:space="preserve">SECAPA</t>
  </si>
  <si>
    <t xml:space="preserve">26-07-2001</t>
  </si>
  <si>
    <t xml:space="preserve">ZULKARNAINI</t>
  </si>
  <si>
    <t xml:space="preserve">KASET OPS PUSKODAL</t>
  </si>
  <si>
    <t xml:space="preserve">PADANG, 01-11-1962</t>
  </si>
  <si>
    <t xml:space="preserve">NRP. 62110133</t>
  </si>
  <si>
    <t xml:space="preserve">MARIO CHRISTI PANCA SAKTI</t>
  </si>
  <si>
    <t xml:space="preserve">PAMAPTA "A"</t>
  </si>
  <si>
    <t xml:space="preserve">JAKARTA, 08-10-1978</t>
  </si>
  <si>
    <t xml:space="preserve">KRISTEN</t>
  </si>
  <si>
    <t xml:space="preserve">NRP. 78100877</t>
  </si>
  <si>
    <t xml:space="preserve">20-09-2001</t>
  </si>
  <si>
    <t xml:space="preserve">BAYU TARIDA BUTAR BUTAR</t>
  </si>
  <si>
    <t xml:space="preserve">PAMAPTA "B"</t>
  </si>
  <si>
    <t xml:space="preserve">MAGELANG, 12-04-1979</t>
  </si>
  <si>
    <t xml:space="preserve">NRP. 79040908</t>
  </si>
  <si>
    <t xml:space="preserve">SUMINTAK, SH</t>
  </si>
  <si>
    <t xml:space="preserve">PAMAPTA "C"</t>
  </si>
  <si>
    <t xml:space="preserve">NRP. 72020061</t>
  </si>
  <si>
    <t xml:space="preserve">RISA SAHARA</t>
  </si>
  <si>
    <t xml:space="preserve">AIPDA</t>
  </si>
  <si>
    <t xml:space="preserve">ANGT PUSKODAL OPS</t>
  </si>
  <si>
    <t xml:space="preserve">JAKARTA,02-10-1963</t>
  </si>
  <si>
    <t xml:space="preserve">NRP. 63100104</t>
  </si>
  <si>
    <t xml:space="preserve">31-08-2001</t>
  </si>
  <si>
    <t xml:space="preserve">01-01-2000</t>
  </si>
  <si>
    <t xml:space="preserve">DAERMAN</t>
  </si>
  <si>
    <t xml:space="preserve">SDA</t>
  </si>
  <si>
    <t xml:space="preserve">PADANG, 15-10-1957</t>
  </si>
  <si>
    <t xml:space="preserve">SECATA</t>
  </si>
  <si>
    <t xml:space="preserve">NRP. 57100102</t>
  </si>
  <si>
    <t xml:space="preserve">01-1-2000</t>
  </si>
  <si>
    <t xml:space="preserve">SERSE</t>
  </si>
  <si>
    <t xml:space="preserve">JASRIZAL</t>
  </si>
  <si>
    <t xml:space="preserve">BRIPKA</t>
  </si>
  <si>
    <t xml:space="preserve">TARATAK PANAS, 29 - 12 - 1963</t>
  </si>
  <si>
    <t xml:space="preserve">NRP. 63120689</t>
  </si>
  <si>
    <t xml:space="preserve">12-06-1996</t>
  </si>
  <si>
    <t xml:space="preserve">INTEL</t>
  </si>
  <si>
    <t xml:space="preserve">01-04-1997</t>
  </si>
  <si>
    <t xml:space="preserve">YUSRIZAL BAHAR</t>
  </si>
  <si>
    <t xml:space="preserve">PAINAN, 10 - 08 - 1950</t>
  </si>
  <si>
    <t xml:space="preserve">NRP. 58080172</t>
  </si>
  <si>
    <t xml:space="preserve">27-08-1998</t>
  </si>
  <si>
    <t xml:space="preserve">LANTAS</t>
  </si>
  <si>
    <t xml:space="preserve">SYAFRUDDIN</t>
  </si>
  <si>
    <t xml:space="preserve">BRIGADIR</t>
  </si>
  <si>
    <t xml:space="preserve">BAMIN OPS</t>
  </si>
  <si>
    <t xml:space="preserve">TANGERANG, 16 - 08 - 1959</t>
  </si>
  <si>
    <t xml:space="preserve">NRP. 59080877</t>
  </si>
  <si>
    <t xml:space="preserve">18-03-1998</t>
  </si>
  <si>
    <t xml:space="preserve">01-01-2001</t>
  </si>
  <si>
    <t xml:space="preserve">MUCHTAR</t>
  </si>
  <si>
    <t xml:space="preserve">PADANG, 12 - 08 - 1955</t>
  </si>
  <si>
    <t xml:space="preserve">NRP. 55080316</t>
  </si>
  <si>
    <t xml:space="preserve">BUKHARI</t>
  </si>
  <si>
    <t xml:space="preserve">BRIPTU</t>
  </si>
  <si>
    <t xml:space="preserve">PADANG, 05 - 09 - 1972</t>
  </si>
  <si>
    <t xml:space="preserve">SEBA PK</t>
  </si>
  <si>
    <t xml:space="preserve">NRP. 72090374</t>
  </si>
  <si>
    <t xml:space="preserve">17-05-2001</t>
  </si>
  <si>
    <t xml:space="preserve">YASIR RAHMAN</t>
  </si>
  <si>
    <t xml:space="preserve">MEDAN, 22-07-1974</t>
  </si>
  <si>
    <t xml:space="preserve">NRP. 74070273</t>
  </si>
  <si>
    <t xml:space="preserve">ZULKIFLI</t>
  </si>
  <si>
    <t xml:space="preserve">OPERATOR KOMPUTER</t>
  </si>
  <si>
    <t xml:space="preserve">BENGKULU, 13 - 7 - 1973</t>
  </si>
  <si>
    <t xml:space="preserve">NRP. 73070612</t>
  </si>
  <si>
    <t xml:space="preserve">23-06-1999</t>
  </si>
  <si>
    <t xml:space="preserve">TEGUH SUPRIYANTO</t>
  </si>
  <si>
    <t xml:space="preserve">PD. PANJANG, 16 - 8 - 1976</t>
  </si>
  <si>
    <t xml:space="preserve">NRP. 76080092</t>
  </si>
  <si>
    <t xml:space="preserve">02-08-1996</t>
  </si>
  <si>
    <t xml:space="preserve">YOSSA INDRA KURNIA</t>
  </si>
  <si>
    <t xml:space="preserve">SOLOK, 31 - 03 - 1975</t>
  </si>
  <si>
    <t xml:space="preserve">NRP. 75050506</t>
  </si>
  <si>
    <t xml:space="preserve">07-09-1998</t>
  </si>
  <si>
    <t xml:space="preserve">ERWANTO</t>
  </si>
  <si>
    <t xml:space="preserve">BRIPDA</t>
  </si>
  <si>
    <t xml:space="preserve">OP. COMP. YANMAS</t>
  </si>
  <si>
    <t xml:space="preserve">PADANG, 16 - 6 - 1977</t>
  </si>
  <si>
    <t xml:space="preserve">NRP. 77060926</t>
  </si>
  <si>
    <t xml:space="preserve">15-05-2001</t>
  </si>
  <si>
    <t xml:space="preserve">28-12-1998</t>
  </si>
  <si>
    <t xml:space="preserve">ILHAMDI</t>
  </si>
  <si>
    <t xml:space="preserve">PAYAKUMBUH, 03-05-1977</t>
  </si>
  <si>
    <t xml:space="preserve">NRP. 77050347</t>
  </si>
  <si>
    <t xml:space="preserve">M. FARID SYAM</t>
  </si>
  <si>
    <t xml:space="preserve">SURAUGADANG, 11-01-1979</t>
  </si>
  <si>
    <t xml:space="preserve">NRP. 79010034</t>
  </si>
  <si>
    <t xml:space="preserve">BAGMIN</t>
  </si>
  <si>
    <t xml:space="preserve">DJONI M. SIAHAAN</t>
  </si>
  <si>
    <t xml:space="preserve">KABAGMIN</t>
  </si>
  <si>
    <t xml:space="preserve">P. SIANTAR, 09 - 12 - 1963</t>
  </si>
  <si>
    <t xml:space="preserve">NRP. 63121107</t>
  </si>
  <si>
    <t xml:space="preserve">21-08-2000</t>
  </si>
  <si>
    <t xml:space="preserve">PA SERSE</t>
  </si>
  <si>
    <t xml:space="preserve">PA MIN PERS</t>
  </si>
  <si>
    <t xml:space="preserve">EVALINA</t>
  </si>
  <si>
    <t xml:space="preserve">IPTU</t>
  </si>
  <si>
    <t xml:space="preserve">KASUBAG, WAT PERS</t>
  </si>
  <si>
    <t xml:space="preserve">PAYAKUMBUH, 9 - 12 - 1963</t>
  </si>
  <si>
    <t xml:space="preserve">NRP. 63120173</t>
  </si>
  <si>
    <t xml:space="preserve">25-04-2000</t>
  </si>
  <si>
    <t xml:space="preserve">DASPA PERS</t>
  </si>
  <si>
    <t xml:space="preserve">ASNITA</t>
  </si>
  <si>
    <t xml:space="preserve">KASUBAG, MIN PERS</t>
  </si>
  <si>
    <t xml:space="preserve">BUKIT TINGGI, 02-10-1968</t>
  </si>
  <si>
    <t xml:space="preserve">NRP. 68100024</t>
  </si>
  <si>
    <t xml:space="preserve">AGUS JUNAIDI</t>
  </si>
  <si>
    <t xml:space="preserve">KASUBAG LOG</t>
  </si>
  <si>
    <t xml:space="preserve">BANJARMASIN, 17 - 8 - 1954</t>
  </si>
  <si>
    <t xml:space="preserve">NRP. 54080036</t>
  </si>
  <si>
    <t xml:space="preserve">01-08-2000</t>
  </si>
  <si>
    <t xml:space="preserve">TUR PBB</t>
  </si>
  <si>
    <t xml:space="preserve">ZARMAN KATARUDDIN</t>
  </si>
  <si>
    <t xml:space="preserve">AIPTU</t>
  </si>
  <si>
    <t xml:space="preserve">ANG WAT PERS</t>
  </si>
  <si>
    <t xml:space="preserve">PADANG, 10 - 10 - 1955</t>
  </si>
  <si>
    <t xml:space="preserve">NRP. 55100272</t>
  </si>
  <si>
    <t xml:space="preserve">LAKRIM</t>
  </si>
  <si>
    <t xml:space="preserve">01-07-2001</t>
  </si>
  <si>
    <t xml:space="preserve">HUSHERYANTI</t>
  </si>
  <si>
    <t xml:space="preserve">ANGT BAGMIN</t>
  </si>
  <si>
    <t xml:space="preserve">WONOSOBO, 08-01-1961</t>
  </si>
  <si>
    <t xml:space="preserve">NRP. 61010247</t>
  </si>
  <si>
    <t xml:space="preserve">01-07-2000</t>
  </si>
  <si>
    <t xml:space="preserve">YURNALIS</t>
  </si>
  <si>
    <t xml:space="preserve">ANGT MIN PERS</t>
  </si>
  <si>
    <t xml:space="preserve">PAINAN, 09 - 01 - 1958</t>
  </si>
  <si>
    <t xml:space="preserve">NRP. 58010001</t>
  </si>
  <si>
    <t xml:space="preserve">01-12-1997</t>
  </si>
  <si>
    <t xml:space="preserve">01-10-1996</t>
  </si>
  <si>
    <t xml:space="preserve">ANI WIDIYATI. S</t>
  </si>
  <si>
    <t xml:space="preserve">ANGT JURU BAYAR</t>
  </si>
  <si>
    <t xml:space="preserve">TEMAGUNG,  02 - 02 - 1967</t>
  </si>
  <si>
    <t xml:space="preserve">NRP. 67020013</t>
  </si>
  <si>
    <t xml:space="preserve">NAZAR ISHAK</t>
  </si>
  <si>
    <t xml:space="preserve">PADANG,  24 - 07 - 1957</t>
  </si>
  <si>
    <t xml:space="preserve">NRP. 57070536</t>
  </si>
  <si>
    <t xml:space="preserve">05-05-1991</t>
  </si>
  <si>
    <t xml:space="preserve">KIRMAN, SH</t>
  </si>
  <si>
    <t xml:space="preserve">ANGT MINPERS</t>
  </si>
  <si>
    <t xml:space="preserve">PADANG, 23 - 01 - 1955</t>
  </si>
  <si>
    <t xml:space="preserve">NRP. 55010110</t>
  </si>
  <si>
    <t xml:space="preserve">SUHENDRI YATNO</t>
  </si>
  <si>
    <t xml:space="preserve">ANGT LOGISTIK</t>
  </si>
  <si>
    <t xml:space="preserve">PDG PANJANG, 30 - 06 - 1977</t>
  </si>
  <si>
    <t xml:space="preserve">NRP. 69060369</t>
  </si>
  <si>
    <t xml:space="preserve">05-12-1996</t>
  </si>
  <si>
    <t xml:space="preserve">27-03-1997</t>
  </si>
  <si>
    <t xml:space="preserve">FAHRIZAL </t>
  </si>
  <si>
    <t xml:space="preserve">ABRIP</t>
  </si>
  <si>
    <t xml:space="preserve">ANGT WAT PERS</t>
  </si>
  <si>
    <t xml:space="preserve">PADANG, 12 - 12 - 1956</t>
  </si>
  <si>
    <t xml:space="preserve">NRP. 56120532</t>
  </si>
  <si>
    <t xml:space="preserve">06-05-1995</t>
  </si>
  <si>
    <t xml:space="preserve">01-10-1993</t>
  </si>
  <si>
    <t xml:space="preserve">URIPAN</t>
  </si>
  <si>
    <t xml:space="preserve">BHARATU</t>
  </si>
  <si>
    <t xml:space="preserve">SIDOARJO, 10 - 08 - 1976</t>
  </si>
  <si>
    <t xml:space="preserve">NRP. 75080049</t>
  </si>
  <si>
    <t xml:space="preserve">20-11-1997</t>
  </si>
  <si>
    <t xml:space="preserve">DETRI YENDI</t>
  </si>
  <si>
    <t xml:space="preserve">BHARADA</t>
  </si>
  <si>
    <t xml:space="preserve">LB.BASUNG, 27-06-1978</t>
  </si>
  <si>
    <t xml:space="preserve">NRP. 78060614</t>
  </si>
  <si>
    <t xml:space="preserve">27-02-1999</t>
  </si>
  <si>
    <t xml:space="preserve">MULYADI</t>
  </si>
  <si>
    <t xml:space="preserve">PADANG, 12-06-1978</t>
  </si>
  <si>
    <t xml:space="preserve">NRP. 78060615</t>
  </si>
  <si>
    <t xml:space="preserve">T A U D</t>
  </si>
  <si>
    <t xml:space="preserve">DEDI AGUS SULISTIYONO, SE</t>
  </si>
  <si>
    <t xml:space="preserve">BENDAHARAWAN</t>
  </si>
  <si>
    <t xml:space="preserve">PADANG,    - 11 - 1971</t>
  </si>
  <si>
    <t xml:space="preserve">NRP. 71110436</t>
  </si>
  <si>
    <t xml:space="preserve">07-03-2001</t>
  </si>
  <si>
    <t xml:space="preserve">ADITIYAWARMAN</t>
  </si>
  <si>
    <t xml:space="preserve">KANIT KOMLEK</t>
  </si>
  <si>
    <t xml:space="preserve"> PESSEL, 27 - 12 - 1963</t>
  </si>
  <si>
    <t xml:space="preserve">NRP. 63120612</t>
  </si>
  <si>
    <t xml:space="preserve">EVI MARIA</t>
  </si>
  <si>
    <t xml:space="preserve">KA TAUD</t>
  </si>
  <si>
    <t xml:space="preserve">AGAM, 19 - 12 - 1960</t>
  </si>
  <si>
    <t xml:space="preserve">NRP. 60120698</t>
  </si>
  <si>
    <t xml:space="preserve">MARTIUS</t>
  </si>
  <si>
    <t xml:space="preserve">SOLOK, 23 - 09 - 1959</t>
  </si>
  <si>
    <t xml:space="preserve">NRP. 59050837</t>
  </si>
  <si>
    <t xml:space="preserve">26-03-1999</t>
  </si>
  <si>
    <t xml:space="preserve">01-04-2000</t>
  </si>
  <si>
    <t xml:space="preserve">NURJANI</t>
  </si>
  <si>
    <t xml:space="preserve">STAF TAUD</t>
  </si>
  <si>
    <t xml:space="preserve">PADANG, 22 - 02 - 1962</t>
  </si>
  <si>
    <t xml:space="preserve">NRP. 62020737</t>
  </si>
  <si>
    <t xml:space="preserve">15-06-2001</t>
  </si>
  <si>
    <t xml:space="preserve">01-10-1999</t>
  </si>
  <si>
    <t xml:space="preserve">TRIMARTINI</t>
  </si>
  <si>
    <t xml:space="preserve">CARAKA KA</t>
  </si>
  <si>
    <t xml:space="preserve">NRP. 67030019</t>
  </si>
  <si>
    <t xml:space="preserve">AMBIAR RUSLI</t>
  </si>
  <si>
    <t xml:space="preserve">JURU BAYAR</t>
  </si>
  <si>
    <t xml:space="preserve">PAINAN, 03 - 07 - 1957</t>
  </si>
  <si>
    <t xml:space="preserve">NRP. 57070472</t>
  </si>
  <si>
    <t xml:space="preserve">03-08-2000</t>
  </si>
  <si>
    <t xml:space="preserve">ISMET</t>
  </si>
  <si>
    <t xml:space="preserve">AMBACANG, 29 - 12 - 1962</t>
  </si>
  <si>
    <t xml:space="preserve">NRP.62121209</t>
  </si>
  <si>
    <t xml:space="preserve">03-03-2001</t>
  </si>
  <si>
    <t xml:space="preserve">BAKRI</t>
  </si>
  <si>
    <t xml:space="preserve">PADANG,  21 - 05 - 1960</t>
  </si>
  <si>
    <t xml:space="preserve">NRP. 60050143</t>
  </si>
  <si>
    <t xml:space="preserve">ZULHENDRIS</t>
  </si>
  <si>
    <t xml:space="preserve">PADANG, 01 - 05 - 1960</t>
  </si>
  <si>
    <t xml:space="preserve">NRP. 60010278</t>
  </si>
  <si>
    <t xml:space="preserve">KASRIL</t>
  </si>
  <si>
    <t xml:space="preserve">PADANG, 26 - 06 - 1972</t>
  </si>
  <si>
    <t xml:space="preserve">NRP. 72060381</t>
  </si>
  <si>
    <t xml:space="preserve">MUSLIM</t>
  </si>
  <si>
    <t xml:space="preserve">SOLOK,  24 - 06 - 1959</t>
  </si>
  <si>
    <t xml:space="preserve">NRP. 590603743</t>
  </si>
  <si>
    <t xml:space="preserve">PROVOOST</t>
  </si>
  <si>
    <t xml:space="preserve">AFDI</t>
  </si>
  <si>
    <t xml:space="preserve">KANIT PROVOOST</t>
  </si>
  <si>
    <t xml:space="preserve">PADANG, 25-12-1960</t>
  </si>
  <si>
    <t xml:space="preserve">NRP. 60120798</t>
  </si>
  <si>
    <t xml:space="preserve">01-08-1998</t>
  </si>
  <si>
    <t xml:space="preserve">M. HUSNI THAMRIN</t>
  </si>
  <si>
    <t xml:space="preserve">ANG PROVOOST</t>
  </si>
  <si>
    <t xml:space="preserve">TJ.AMPALU, 19-09-1951</t>
  </si>
  <si>
    <t xml:space="preserve">NRP. 51090040</t>
  </si>
  <si>
    <t xml:space="preserve">01-09-2000</t>
  </si>
  <si>
    <t xml:space="preserve">A. RUSMAN</t>
  </si>
  <si>
    <t xml:space="preserve">PADANG, 16 - 03 - 1957</t>
  </si>
  <si>
    <t xml:space="preserve">NRP. 570230683</t>
  </si>
  <si>
    <t xml:space="preserve">SUKAMTO</t>
  </si>
  <si>
    <t xml:space="preserve">KALIMANTAN, 02 - 04 - 1956</t>
  </si>
  <si>
    <t xml:space="preserve">NRP. 56040011</t>
  </si>
  <si>
    <t xml:space="preserve">SYAFRIZAL</t>
  </si>
  <si>
    <t xml:space="preserve">PADANG, 20-09-1962</t>
  </si>
  <si>
    <t xml:space="preserve">NRP. 62090718</t>
  </si>
  <si>
    <t xml:space="preserve">WISMAR</t>
  </si>
  <si>
    <t xml:space="preserve">PAM PROVOOST</t>
  </si>
  <si>
    <t xml:space="preserve">PAYAKUMBUH, 13-02-1956</t>
  </si>
  <si>
    <t xml:space="preserve">NRP. 56020178</t>
  </si>
  <si>
    <t xml:space="preserve">05-05-2000</t>
  </si>
  <si>
    <t xml:space="preserve">01-10-1998</t>
  </si>
  <si>
    <t xml:space="preserve">ANZIRMAN</t>
  </si>
  <si>
    <t xml:space="preserve">PADANG,    -08-1965</t>
  </si>
  <si>
    <t xml:space="preserve">NRP. 65080368</t>
  </si>
  <si>
    <t xml:space="preserve">JONI DARMAWAN</t>
  </si>
  <si>
    <t xml:space="preserve">PADANG,  05 - 07 - 1967</t>
  </si>
  <si>
    <t xml:space="preserve">NRP. 67070312</t>
  </si>
  <si>
    <t xml:space="preserve">RIZA AFRIA</t>
  </si>
  <si>
    <t xml:space="preserve">ANG UNIT PROVOOST</t>
  </si>
  <si>
    <t xml:space="preserve">B. TINGGI,  07 - 09 - 1969</t>
  </si>
  <si>
    <t xml:space="preserve">NRP. 69090048</t>
  </si>
  <si>
    <t xml:space="preserve">SYOFIAN EFFENDI</t>
  </si>
  <si>
    <t xml:space="preserve">LB.BASUNG, 13-01-1968</t>
  </si>
  <si>
    <t xml:space="preserve">NRP. 68010516</t>
  </si>
  <si>
    <t xml:space="preserve">RUDI SWANTRA</t>
  </si>
  <si>
    <t xml:space="preserve">PADANG, 08-12-1964</t>
  </si>
  <si>
    <t xml:space="preserve">NRP. 64120833</t>
  </si>
  <si>
    <t xml:space="preserve">JUFLI</t>
  </si>
  <si>
    <t xml:space="preserve">PADANG, 02-07-1975</t>
  </si>
  <si>
    <t xml:space="preserve">NRP. 75070293</t>
  </si>
  <si>
    <t xml:space="preserve">SYAHARUDDIN</t>
  </si>
  <si>
    <t xml:space="preserve">PADANG, 04-08-1975</t>
  </si>
  <si>
    <t xml:space="preserve">NRP, 75080445</t>
  </si>
  <si>
    <t xml:space="preserve">MASRI</t>
  </si>
  <si>
    <t xml:space="preserve">HARTIB PROVOOST</t>
  </si>
  <si>
    <t xml:space="preserve">PADANG,  01 - 03 - 1960</t>
  </si>
  <si>
    <t xml:space="preserve">NRP. 60030001</t>
  </si>
  <si>
    <t xml:space="preserve">ASDISYAH MURSYID</t>
  </si>
  <si>
    <t xml:space="preserve">PADANG, 01-04-1974</t>
  </si>
  <si>
    <t xml:space="preserve">NRP. 74040012</t>
  </si>
  <si>
    <t xml:space="preserve">NASPARDI</t>
  </si>
  <si>
    <t xml:space="preserve">ANGT PROVOOST</t>
  </si>
  <si>
    <t xml:space="preserve">S.SARIK, 10 - 04 - 1972</t>
  </si>
  <si>
    <t xml:space="preserve">NRP. 72040232</t>
  </si>
  <si>
    <t xml:space="preserve">PURWANTO</t>
  </si>
  <si>
    <t xml:space="preserve">YONGGOR, 28-10-1975</t>
  </si>
  <si>
    <t xml:space="preserve">NRP. 75100044</t>
  </si>
  <si>
    <t xml:space="preserve">OYON</t>
  </si>
  <si>
    <t xml:space="preserve">PARIAMAN, 06-07-1977</t>
  </si>
  <si>
    <t xml:space="preserve">NRP. 77070633</t>
  </si>
  <si>
    <t xml:space="preserve">SATUAN IPP</t>
  </si>
  <si>
    <t xml:space="preserve">RM.TOHIR HENDARSYAH</t>
  </si>
  <si>
    <t xml:space="preserve">KASAT IPP</t>
  </si>
  <si>
    <t xml:space="preserve">JAKARTA, 16-09-1971</t>
  </si>
  <si>
    <t xml:space="preserve">NRP. 71090446</t>
  </si>
  <si>
    <t xml:space="preserve">HILMAN WIJAYA</t>
  </si>
  <si>
    <t xml:space="preserve">KANIT I IPP</t>
  </si>
  <si>
    <t xml:space="preserve">JAKARTA,  26 - 04 - 1978</t>
  </si>
  <si>
    <t xml:space="preserve">NRP. 78040930</t>
  </si>
  <si>
    <t xml:space="preserve">16-12-1999</t>
  </si>
  <si>
    <t xml:space="preserve">IKHWAN, SH</t>
  </si>
  <si>
    <t xml:space="preserve">KAURBIN OPS IPP</t>
  </si>
  <si>
    <t xml:space="preserve">PADANG, 04-02-1968</t>
  </si>
  <si>
    <t xml:space="preserve">NRP. 68020018</t>
  </si>
  <si>
    <t xml:space="preserve">MASRAL, SH</t>
  </si>
  <si>
    <t xml:space="preserve">KANIT II IPP</t>
  </si>
  <si>
    <t xml:space="preserve">    PADANG, </t>
  </si>
  <si>
    <t xml:space="preserve">YUHARMI</t>
  </si>
  <si>
    <t xml:space="preserve">ANG IPP</t>
  </si>
  <si>
    <t xml:space="preserve">PARIAMAN, 08-04-1953</t>
  </si>
  <si>
    <t xml:space="preserve">NRP. 53040043</t>
  </si>
  <si>
    <t xml:space="preserve">17-06-2001</t>
  </si>
  <si>
    <t xml:space="preserve">07-2000</t>
  </si>
  <si>
    <t xml:space="preserve">BUJANG TANJUNG</t>
  </si>
  <si>
    <t xml:space="preserve">UNIT PAMSAN</t>
  </si>
  <si>
    <t xml:space="preserve">B.TANJUNG, 13-10-1960</t>
  </si>
  <si>
    <t xml:space="preserve">NRP. 60100350</t>
  </si>
  <si>
    <t xml:space="preserve">19-01-1984</t>
  </si>
  <si>
    <t xml:space="preserve">04-01-2001</t>
  </si>
  <si>
    <t xml:space="preserve">SUDIRMAN</t>
  </si>
  <si>
    <t xml:space="preserve">UNIT POA</t>
  </si>
  <si>
    <t xml:space="preserve">PADANG, 10-01-1958</t>
  </si>
  <si>
    <t xml:space="preserve">NRP. 58070319</t>
  </si>
  <si>
    <t xml:space="preserve">FEBRUARI 1999</t>
  </si>
  <si>
    <t xml:space="preserve">ASNOR NABABAN</t>
  </si>
  <si>
    <t xml:space="preserve">TARUTUNG, 26-01-1962</t>
  </si>
  <si>
    <t xml:space="preserve">NRP. 62010358</t>
  </si>
  <si>
    <t xml:space="preserve">RINALDI</t>
  </si>
  <si>
    <t xml:space="preserve">PADANG, 05-08-1964</t>
  </si>
  <si>
    <t xml:space="preserve">NRP. 61080636</t>
  </si>
  <si>
    <t xml:space="preserve">01-01-1997</t>
  </si>
  <si>
    <t xml:space="preserve">ANDRIZAL GUCHI</t>
  </si>
  <si>
    <t xml:space="preserve">UNIT OPSNAL</t>
  </si>
  <si>
    <t xml:space="preserve">PADANG, 13-1-1966</t>
  </si>
  <si>
    <t xml:space="preserve">NRP. 66010311</t>
  </si>
  <si>
    <t xml:space="preserve">HENDRI FEBRA</t>
  </si>
  <si>
    <t xml:space="preserve">UNIT ADM</t>
  </si>
  <si>
    <t xml:space="preserve">SAWAHLUNTO, 21-02-1968</t>
  </si>
  <si>
    <t xml:space="preserve">NRP. 68020306</t>
  </si>
  <si>
    <t xml:space="preserve">HARIYANTO</t>
  </si>
  <si>
    <t xml:space="preserve">ANGT  IPP</t>
  </si>
  <si>
    <t xml:space="preserve">PADANG, 06-10-1969</t>
  </si>
  <si>
    <t xml:space="preserve">NRP. 69100191</t>
  </si>
  <si>
    <t xml:space="preserve">   -05-2001</t>
  </si>
  <si>
    <t xml:space="preserve">YANTI DELVINA</t>
  </si>
  <si>
    <t xml:space="preserve">SOLOK, 28-11-1968</t>
  </si>
  <si>
    <t xml:space="preserve">NRP. 72050070</t>
  </si>
  <si>
    <t xml:space="preserve">ARIUS ZALUHU, SH</t>
  </si>
  <si>
    <t xml:space="preserve">UNIT POA/ADM</t>
  </si>
  <si>
    <t xml:space="preserve">NIAS, 05-05-1970</t>
  </si>
  <si>
    <t xml:space="preserve">NRP. 70050185</t>
  </si>
  <si>
    <t xml:space="preserve">02-10-1993</t>
  </si>
  <si>
    <t xml:space="preserve">ALAM MUNAJAT, SH</t>
  </si>
  <si>
    <t xml:space="preserve">UNIT HANDAK/OPSNAL</t>
  </si>
  <si>
    <t xml:space="preserve">BOGOR, 12-09-1970</t>
  </si>
  <si>
    <t xml:space="preserve">NRP. 70090144</t>
  </si>
  <si>
    <t xml:space="preserve">YULISARDI</t>
  </si>
  <si>
    <t xml:space="preserve">PADANG, 03-08-1962</t>
  </si>
  <si>
    <t xml:space="preserve">NRP. 62080383</t>
  </si>
  <si>
    <t xml:space="preserve">MUZHENDRA</t>
  </si>
  <si>
    <t xml:space="preserve">PARIAMAN, 11-01-1971</t>
  </si>
  <si>
    <t xml:space="preserve">NRP. 71010363</t>
  </si>
  <si>
    <t xml:space="preserve">LAZUARDI</t>
  </si>
  <si>
    <t xml:space="preserve">DURIAN GADANG, 15-07-1973</t>
  </si>
  <si>
    <t xml:space="preserve">NRP. 73033346</t>
  </si>
  <si>
    <t xml:space="preserve">ROSITA IMELDA IFADI</t>
  </si>
  <si>
    <t xml:space="preserve">UNIT SKKB</t>
  </si>
  <si>
    <t xml:space="preserve">PADANG, 18-04-1974</t>
  </si>
  <si>
    <t xml:space="preserve">NRP. 74040144</t>
  </si>
  <si>
    <t xml:space="preserve">HADI PRAYITNO</t>
  </si>
  <si>
    <t xml:space="preserve">UNIT PAMASBANG</t>
  </si>
  <si>
    <t xml:space="preserve">PADANG, 19-10-1974</t>
  </si>
  <si>
    <t xml:space="preserve">NRP. 74100059</t>
  </si>
  <si>
    <t xml:space="preserve">DEDI MASRIZAL</t>
  </si>
  <si>
    <t xml:space="preserve">PADANG, 12-04-1974</t>
  </si>
  <si>
    <t xml:space="preserve">NRP. 74040294</t>
  </si>
  <si>
    <t xml:space="preserve">LIJA NESMON</t>
  </si>
  <si>
    <t xml:space="preserve">KERINCI, 25-07-1972</t>
  </si>
  <si>
    <t xml:space="preserve">NRP. 72070581</t>
  </si>
  <si>
    <t xml:space="preserve">TEGUH PRAYITNO</t>
  </si>
  <si>
    <t xml:space="preserve">PADANG, 10-04-1973   </t>
  </si>
  <si>
    <t xml:space="preserve">NRP. 73040150</t>
  </si>
  <si>
    <t xml:space="preserve">YUDI ARTA RUSTAM</t>
  </si>
  <si>
    <t xml:space="preserve">PADANG, 07-07-1974</t>
  </si>
  <si>
    <t xml:space="preserve">NRP. 74070658</t>
  </si>
  <si>
    <t xml:space="preserve">PEPEN OKTAVENDRI</t>
  </si>
  <si>
    <t xml:space="preserve">PADANG, 03-11-1973</t>
  </si>
  <si>
    <t xml:space="preserve">NRP. 73110164</t>
  </si>
  <si>
    <t xml:space="preserve">HARMON</t>
  </si>
  <si>
    <t xml:space="preserve">PADANG, 29-08-1971</t>
  </si>
  <si>
    <t xml:space="preserve">NRP. 71080276</t>
  </si>
  <si>
    <t xml:space="preserve">ADTRI SIMON</t>
  </si>
  <si>
    <t xml:space="preserve">PADANG, 07-08-1976</t>
  </si>
  <si>
    <t xml:space="preserve">NRP. 76080068</t>
  </si>
  <si>
    <t xml:space="preserve">MEI 2001</t>
  </si>
  <si>
    <t xml:space="preserve">ARINA</t>
  </si>
  <si>
    <t xml:space="preserve">KP.TENGAH, 21-11-1975</t>
  </si>
  <si>
    <t xml:space="preserve">NRP. 75110306</t>
  </si>
  <si>
    <t xml:space="preserve">WALDI</t>
  </si>
  <si>
    <t xml:space="preserve">PAYAKUMBUH, O01-03-1977</t>
  </si>
  <si>
    <t xml:space="preserve">NRP. 7703011</t>
  </si>
  <si>
    <t xml:space="preserve">HENDRIYATNO</t>
  </si>
  <si>
    <t xml:space="preserve">UNIT TK</t>
  </si>
  <si>
    <t xml:space="preserve">RENGAT, 04-03-1975</t>
  </si>
  <si>
    <t xml:space="preserve">NRP. 750304017</t>
  </si>
  <si>
    <t xml:space="preserve">27-08-1997</t>
  </si>
  <si>
    <t xml:space="preserve">SAUDARA BALI</t>
  </si>
  <si>
    <t xml:space="preserve">NIAS, 06-03-1979</t>
  </si>
  <si>
    <t xml:space="preserve">NRP. 79030346</t>
  </si>
  <si>
    <t xml:space="preserve">DONI MULYADI</t>
  </si>
  <si>
    <t xml:space="preserve">P.PANJANG, 03-08-1979</t>
  </si>
  <si>
    <t xml:space="preserve">NRP. 77080245</t>
  </si>
  <si>
    <t xml:space="preserve">SUGI WALUYO</t>
  </si>
  <si>
    <t xml:space="preserve">BANYUMAS, 12-09-1978</t>
  </si>
  <si>
    <t xml:space="preserve">NRP. 78090068</t>
  </si>
  <si>
    <t xml:space="preserve">MARDI</t>
  </si>
  <si>
    <t xml:space="preserve">TAMANG, 04-12-1976</t>
  </si>
  <si>
    <t xml:space="preserve">NRP. 78030801</t>
  </si>
  <si>
    <t xml:space="preserve">SUWITONO</t>
  </si>
  <si>
    <t xml:space="preserve">SRAGEN, 12-12-1976</t>
  </si>
  <si>
    <t xml:space="preserve">NRP. 76120463</t>
  </si>
  <si>
    <t xml:space="preserve">SATUAN RESERSE</t>
  </si>
  <si>
    <t xml:space="preserve">NOVI JAYA, SH</t>
  </si>
  <si>
    <t xml:space="preserve">KASAT RESERSE</t>
  </si>
  <si>
    <t xml:space="preserve">SEI.PENUH, 19-11-1969</t>
  </si>
  <si>
    <t xml:space="preserve">NRP. 69110410</t>
  </si>
  <si>
    <t xml:space="preserve">DEDI SUPRIYADI</t>
  </si>
  <si>
    <t xml:space="preserve">WAKASAT RESERSE</t>
  </si>
  <si>
    <t xml:space="preserve">PADANG, 01-01-1974</t>
  </si>
  <si>
    <t xml:space="preserve">NRP. 74010000</t>
  </si>
  <si>
    <t xml:space="preserve">WISMAILI RAKAP</t>
  </si>
  <si>
    <t xml:space="preserve">KAURBIN OPS RESERSE</t>
  </si>
  <si>
    <t xml:space="preserve">LB.SIKAPING, 30-12-1956</t>
  </si>
  <si>
    <t xml:space="preserve">NRP. 58120838</t>
  </si>
  <si>
    <t xml:space="preserve">19-02-2000</t>
  </si>
  <si>
    <t xml:space="preserve">YUDHIS WIBISANA</t>
  </si>
  <si>
    <t xml:space="preserve">KANIT I RESERSE</t>
  </si>
  <si>
    <t xml:space="preserve">JAKARTA,  26 - 12 - 1977</t>
  </si>
  <si>
    <t xml:space="preserve">NRP. 76040903</t>
  </si>
  <si>
    <t xml:space="preserve">B. INGGRIS</t>
  </si>
  <si>
    <t xml:space="preserve">ADRA BULKAINI</t>
  </si>
  <si>
    <t xml:space="preserve">KANIT II RESERSE</t>
  </si>
  <si>
    <t xml:space="preserve">PADANG, 21-05-1963</t>
  </si>
  <si>
    <t xml:space="preserve">NRP. 63050603</t>
  </si>
  <si>
    <t xml:space="preserve">01-09-1999</t>
  </si>
  <si>
    <t xml:space="preserve">RUSRA YON FERY</t>
  </si>
  <si>
    <t xml:space="preserve">KANIT III RESERSE</t>
  </si>
  <si>
    <t xml:space="preserve">PADANG, 08-07-1959</t>
  </si>
  <si>
    <t xml:space="preserve">NRP. 59070853 </t>
  </si>
  <si>
    <t xml:space="preserve">AFRIJON</t>
  </si>
  <si>
    <t xml:space="preserve">KANIT IV RESERSE</t>
  </si>
  <si>
    <t xml:space="preserve">PARIAMAN, 05 - 06 - 1960</t>
  </si>
  <si>
    <t xml:space="preserve">NRP. 60061001</t>
  </si>
  <si>
    <t xml:space="preserve">HENDRIZAL</t>
  </si>
  <si>
    <t xml:space="preserve">ANGGOTA SERSE</t>
  </si>
  <si>
    <t xml:space="preserve">PADANG, 03-06-1971</t>
  </si>
  <si>
    <t xml:space="preserve">NRP. 71060320</t>
  </si>
  <si>
    <t xml:space="preserve">SYAHRIAL SANI</t>
  </si>
  <si>
    <t xml:space="preserve">PAMUATAN, 09-09-1954</t>
  </si>
  <si>
    <t xml:space="preserve">NRP. 57010247</t>
  </si>
  <si>
    <t xml:space="preserve">HUSNIATI</t>
  </si>
  <si>
    <t xml:space="preserve">PASAMAN, 20-10-1060</t>
  </si>
  <si>
    <t xml:space="preserve">NRP. 60100375</t>
  </si>
  <si>
    <t xml:space="preserve">10-09-2001</t>
  </si>
  <si>
    <t xml:space="preserve">DAYURIN</t>
  </si>
  <si>
    <t xml:space="preserve">SIJUNJUNG, 09-09-1954</t>
  </si>
  <si>
    <t xml:space="preserve">NRP. 54090200</t>
  </si>
  <si>
    <t xml:space="preserve">05-01-1991</t>
  </si>
  <si>
    <t xml:space="preserve">RUFINUS SIHOMBING</t>
  </si>
  <si>
    <t xml:space="preserve">NIAS, 06-01-1994</t>
  </si>
  <si>
    <t xml:space="preserve">NRP. 64010199</t>
  </si>
  <si>
    <t xml:space="preserve">05-12-2000</t>
  </si>
  <si>
    <t xml:space="preserve">SUMARNO.S,SOS</t>
  </si>
  <si>
    <t xml:space="preserve">LAMPUNG, 05-05-1962</t>
  </si>
  <si>
    <t xml:space="preserve">NRP. 62050608</t>
  </si>
  <si>
    <t xml:space="preserve">WASITO</t>
  </si>
  <si>
    <t xml:space="preserve">SURABAYA, 20-11-1963</t>
  </si>
  <si>
    <t xml:space="preserve">NRP. 63110629</t>
  </si>
  <si>
    <t xml:space="preserve">SADRI HEFIMAN</t>
  </si>
  <si>
    <t xml:space="preserve">B.TINGGI, 03-03-1958</t>
  </si>
  <si>
    <t xml:space="preserve">NRP. 58030626</t>
  </si>
  <si>
    <t xml:space="preserve">01-01-1990</t>
  </si>
  <si>
    <t xml:space="preserve">ZULKARNAEN</t>
  </si>
  <si>
    <t xml:space="preserve">RIKSA SERSE</t>
  </si>
  <si>
    <t xml:space="preserve">RIAU, 26-11-1966</t>
  </si>
  <si>
    <t xml:space="preserve">NRP. 66110280</t>
  </si>
  <si>
    <t xml:space="preserve">ALI MUNIR</t>
  </si>
  <si>
    <t xml:space="preserve">ANG SERSE</t>
  </si>
  <si>
    <t xml:space="preserve">PARIAMAN, 23-10-1962</t>
  </si>
  <si>
    <t xml:space="preserve">NRP. 62100479</t>
  </si>
  <si>
    <t xml:space="preserve">GOLIS</t>
  </si>
  <si>
    <t xml:space="preserve">KAMBANG, 11-02-19956</t>
  </si>
  <si>
    <t xml:space="preserve">NRP. 56020103</t>
  </si>
  <si>
    <t xml:space="preserve">SUBANTO</t>
  </si>
  <si>
    <t xml:space="preserve">MAGETAN, 13-06-1962</t>
  </si>
  <si>
    <t xml:space="preserve">NRP. 62060654</t>
  </si>
  <si>
    <t xml:space="preserve">01-02-1998</t>
  </si>
  <si>
    <t xml:space="preserve">SUNARTO, SH</t>
  </si>
  <si>
    <t xml:space="preserve">SRAGEN, 02-01-1964</t>
  </si>
  <si>
    <t xml:space="preserve">NRP. 64010182</t>
  </si>
  <si>
    <t xml:space="preserve">J U N A I D I</t>
  </si>
  <si>
    <t xml:space="preserve">P.PANJANG, 14-08-1964</t>
  </si>
  <si>
    <t xml:space="preserve">NRP. 64080636</t>
  </si>
  <si>
    <t xml:space="preserve">10-02-2001</t>
  </si>
  <si>
    <t xml:space="preserve">JERRY SYAHRIM</t>
  </si>
  <si>
    <t xml:space="preserve">UNIT BUSER</t>
  </si>
  <si>
    <t xml:space="preserve">PAYAKUMBUH, 01-05-1964</t>
  </si>
  <si>
    <t xml:space="preserve">NRP. 64050142</t>
  </si>
  <si>
    <t xml:space="preserve">EFRIADI JABAR</t>
  </si>
  <si>
    <t xml:space="preserve">ANGT SERSE</t>
  </si>
  <si>
    <t xml:space="preserve">PADANG, 19-04-1964</t>
  </si>
  <si>
    <t xml:space="preserve">NRP. 64040301</t>
  </si>
  <si>
    <t xml:space="preserve">11-09-2001</t>
  </si>
  <si>
    <t xml:space="preserve">ABDUROHMAN</t>
  </si>
  <si>
    <t xml:space="preserve">KANIT IDENTIFIKASI</t>
  </si>
  <si>
    <t xml:space="preserve">CIREBON, 12-01-1966</t>
  </si>
  <si>
    <t xml:space="preserve">NRP. 66100103</t>
  </si>
  <si>
    <t xml:space="preserve">ALI GUSRA</t>
  </si>
  <si>
    <t xml:space="preserve">SEI.GERINGGIN, 24-08-1965</t>
  </si>
  <si>
    <t xml:space="preserve">NRP. 65060699</t>
  </si>
  <si>
    <t xml:space="preserve">MARAKSON PARHUSIP</t>
  </si>
  <si>
    <t xml:space="preserve">JANJIMAROPOT, 11-09-1967</t>
  </si>
  <si>
    <t xml:space="preserve">NRP. 67090397</t>
  </si>
  <si>
    <t xml:space="preserve">YUSFIANTO</t>
  </si>
  <si>
    <t xml:space="preserve">M. LABUH, 22-02-1968</t>
  </si>
  <si>
    <t xml:space="preserve">NRP. 68020158</t>
  </si>
  <si>
    <t xml:space="preserve">01-05-1990</t>
  </si>
  <si>
    <t xml:space="preserve">MASRUL AJENG</t>
  </si>
  <si>
    <t xml:space="preserve">JATENG, 05-05-1966</t>
  </si>
  <si>
    <t xml:space="preserve">NRP. 66050527</t>
  </si>
  <si>
    <t xml:space="preserve">JUNAIDI HAKIM, SH</t>
  </si>
  <si>
    <t xml:space="preserve">PADAN, 17-06-1968</t>
  </si>
  <si>
    <t xml:space="preserve">NRP. 68060293</t>
  </si>
  <si>
    <t xml:space="preserve">ERJON</t>
  </si>
  <si>
    <t xml:space="preserve">PADANG, 31-12-1963</t>
  </si>
  <si>
    <t xml:space="preserve">NRP. 63120042</t>
  </si>
  <si>
    <t xml:space="preserve">ZUHRI LUBIS</t>
  </si>
  <si>
    <t xml:space="preserve">UJUNG GADING, 18-10-1967</t>
  </si>
  <si>
    <t xml:space="preserve">NRP. 67100351</t>
  </si>
  <si>
    <t xml:space="preserve">WILMAR SIANTURI</t>
  </si>
  <si>
    <t xml:space="preserve">RAYAMALIGAD, 30-11-1967</t>
  </si>
  <si>
    <t xml:space="preserve">NRP. 67110371</t>
  </si>
  <si>
    <t xml:space="preserve">SLAMET RIADI</t>
  </si>
  <si>
    <t xml:space="preserve">MEDAN, 10-09-1972</t>
  </si>
  <si>
    <t xml:space="preserve">NRP. 72050475</t>
  </si>
  <si>
    <t xml:space="preserve">01-10-2000</t>
  </si>
  <si>
    <t xml:space="preserve">URBIN OPS SERSE</t>
  </si>
  <si>
    <t xml:space="preserve">TANAH DATAR, 08-07-1962</t>
  </si>
  <si>
    <t xml:space="preserve">NRP. 76010040</t>
  </si>
  <si>
    <t xml:space="preserve">AKNOPILINDO</t>
  </si>
  <si>
    <t xml:space="preserve">AIR HAJI, 29-05-1972</t>
  </si>
  <si>
    <t xml:space="preserve">NRP. 72050223</t>
  </si>
  <si>
    <t xml:space="preserve">26-08-1994</t>
  </si>
  <si>
    <t xml:space="preserve">DARMANTO </t>
  </si>
  <si>
    <t xml:space="preserve">PADANG, 21-11-1973</t>
  </si>
  <si>
    <t xml:space="preserve">NRP. 73110004</t>
  </si>
  <si>
    <t xml:space="preserve">MAWARDI</t>
  </si>
  <si>
    <t xml:space="preserve">PADANG, 01-12-1962</t>
  </si>
  <si>
    <t xml:space="preserve">NRP. 62120288</t>
  </si>
  <si>
    <t xml:space="preserve">05-12-1998</t>
  </si>
  <si>
    <t xml:space="preserve">SYAMSUL BAHRI</t>
  </si>
  <si>
    <t xml:space="preserve">NRP. 62070400</t>
  </si>
  <si>
    <t xml:space="preserve">01-01-1998</t>
  </si>
  <si>
    <t xml:space="preserve">SERMON DACHI</t>
  </si>
  <si>
    <t xml:space="preserve">NIAS, 12-11-1974</t>
  </si>
  <si>
    <t xml:space="preserve">NRP. 74110038</t>
  </si>
  <si>
    <t xml:space="preserve">TOSRIADI JAMAL, SH</t>
  </si>
  <si>
    <t xml:space="preserve">KASANG, 19-10-1971</t>
  </si>
  <si>
    <t xml:space="preserve">NRP. 71100262</t>
  </si>
  <si>
    <t xml:space="preserve">FATKURAHMAN</t>
  </si>
  <si>
    <t xml:space="preserve">WONOREJO, 13-05-1975</t>
  </si>
  <si>
    <t xml:space="preserve">NRP. 75050088</t>
  </si>
  <si>
    <t xml:space="preserve">JON HERI </t>
  </si>
  <si>
    <t xml:space="preserve">LB.LINGGAU, 04-08-1974</t>
  </si>
  <si>
    <t xml:space="preserve">NRP. 74070429</t>
  </si>
  <si>
    <t xml:space="preserve">D. A. SITORUS</t>
  </si>
  <si>
    <t xml:space="preserve">P.SIANTAR, 04-12-1974</t>
  </si>
  <si>
    <t xml:space="preserve">NRP. 74120155</t>
  </si>
  <si>
    <t xml:space="preserve">01-06-1998</t>
  </si>
  <si>
    <t xml:space="preserve">PADANG, 03-07-1974</t>
  </si>
  <si>
    <t xml:space="preserve">NRP. 74078470</t>
  </si>
  <si>
    <t xml:space="preserve">BAKHLIS WANDRI</t>
  </si>
  <si>
    <t xml:space="preserve">PARIAMN, 19-09-2976</t>
  </si>
  <si>
    <t xml:space="preserve">NRP. 76090122</t>
  </si>
  <si>
    <t xml:space="preserve">KAMIL TOGO</t>
  </si>
  <si>
    <t xml:space="preserve">UNIT SERSE</t>
  </si>
  <si>
    <t xml:space="preserve">PADANG, 14-10-1972</t>
  </si>
  <si>
    <t xml:space="preserve">NRP. 72100095</t>
  </si>
  <si>
    <t xml:space="preserve">SYAMSURIZAL</t>
  </si>
  <si>
    <t xml:space="preserve">PADANG, 30-12-1973</t>
  </si>
  <si>
    <t xml:space="preserve">NRP. 73120134</t>
  </si>
  <si>
    <t xml:space="preserve">APRIADI</t>
  </si>
  <si>
    <t xml:space="preserve">PARIAMAN, 28-03-1976</t>
  </si>
  <si>
    <t xml:space="preserve">NRP. 71090238</t>
  </si>
  <si>
    <t xml:space="preserve">YUDHA SISWA</t>
  </si>
  <si>
    <t xml:space="preserve">LB.LINGGAU, 15-07-1977</t>
  </si>
  <si>
    <t xml:space="preserve">NRP. 75060091</t>
  </si>
  <si>
    <t xml:space="preserve">GUSNEDI, SH</t>
  </si>
  <si>
    <t xml:space="preserve">PADANG, 13-05-1963</t>
  </si>
  <si>
    <t xml:space="preserve">NRP. 69050243</t>
  </si>
  <si>
    <t xml:space="preserve">ELVRIANDI</t>
  </si>
  <si>
    <t xml:space="preserve">PADANG, 27-07-1979</t>
  </si>
  <si>
    <t xml:space="preserve">NRP. 76070725</t>
  </si>
  <si>
    <t xml:space="preserve">01-02-2000</t>
  </si>
  <si>
    <t xml:space="preserve">RUSMARDI</t>
  </si>
  <si>
    <t xml:space="preserve">PADANG, 24-08-1975</t>
  </si>
  <si>
    <t xml:space="preserve">NRP. 75081137</t>
  </si>
  <si>
    <t xml:space="preserve">RICO FERNANDA</t>
  </si>
  <si>
    <t xml:space="preserve">PADANG, 26-05-1981</t>
  </si>
  <si>
    <t xml:space="preserve">NRP. 81090176</t>
  </si>
  <si>
    <t xml:space="preserve">31-12-1999</t>
  </si>
  <si>
    <t xml:space="preserve">FAIDIL ZIKRI</t>
  </si>
  <si>
    <t xml:space="preserve">PADANG, 07-07-1978</t>
  </si>
  <si>
    <t xml:space="preserve">NRP. 78070080</t>
  </si>
  <si>
    <t xml:space="preserve">28-12-1997</t>
  </si>
  <si>
    <t xml:space="preserve">YENDRI ARI</t>
  </si>
  <si>
    <t xml:space="preserve">LB.SIKAPING, 29-08-1979</t>
  </si>
  <si>
    <t xml:space="preserve">NRP. 79090126</t>
  </si>
  <si>
    <t xml:space="preserve">05-07-2000</t>
  </si>
  <si>
    <t xml:space="preserve">30-03-1999</t>
  </si>
  <si>
    <t xml:space="preserve">GUSLIM HASMI</t>
  </si>
  <si>
    <t xml:space="preserve">SOLOK, 14-08-1974</t>
  </si>
  <si>
    <t xml:space="preserve">NRP. 74080186</t>
  </si>
  <si>
    <t xml:space="preserve">AKMAL</t>
  </si>
  <si>
    <t xml:space="preserve">PADANG, 04-04-1978</t>
  </si>
  <si>
    <t xml:space="preserve">NRP. 78040108</t>
  </si>
  <si>
    <t xml:space="preserve">SRI JUNAIDI</t>
  </si>
  <si>
    <t xml:space="preserve">PADANG, 12-06-1976</t>
  </si>
  <si>
    <t xml:space="preserve">NRP. 76060606</t>
  </si>
  <si>
    <t xml:space="preserve">WISMAN WINATA</t>
  </si>
  <si>
    <t xml:space="preserve">PADANG, 15-09-1959</t>
  </si>
  <si>
    <t xml:space="preserve">NRP.59080037</t>
  </si>
  <si>
    <t xml:space="preserve">SATUAN SABHARA</t>
  </si>
  <si>
    <t xml:space="preserve">PONIMIN</t>
  </si>
  <si>
    <t xml:space="preserve">KASAT SABHARA</t>
  </si>
  <si>
    <t xml:space="preserve">SEI.PENUH, 15-06-1959</t>
  </si>
  <si>
    <t xml:space="preserve">NRP. 59060698</t>
  </si>
  <si>
    <t xml:space="preserve">30-12-1999</t>
  </si>
  <si>
    <t xml:space="preserve">AFRIZON</t>
  </si>
  <si>
    <t xml:space="preserve">KAURBIN OPS SABHARA</t>
  </si>
  <si>
    <t xml:space="preserve">PADANG, 26-04-1964</t>
  </si>
  <si>
    <t xml:space="preserve">NRP. 64040562</t>
  </si>
  <si>
    <t xml:space="preserve">RAYMON</t>
  </si>
  <si>
    <t xml:space="preserve">ANG SABHARA</t>
  </si>
  <si>
    <t xml:space="preserve">PADANG, 05-09-1959</t>
  </si>
  <si>
    <t xml:space="preserve">NRP. 59090582</t>
  </si>
  <si>
    <t xml:space="preserve">JASRIL</t>
  </si>
  <si>
    <t xml:space="preserve">KA TEAM OLAH TKP</t>
  </si>
  <si>
    <t xml:space="preserve">BAYANG, 15-06-1965</t>
  </si>
  <si>
    <t xml:space="preserve">NRP. 59060826</t>
  </si>
  <si>
    <t xml:space="preserve">06-06-2001</t>
  </si>
  <si>
    <t xml:space="preserve">WANDRI YASIN</t>
  </si>
  <si>
    <t xml:space="preserve">NIAS, 25-01-1965</t>
  </si>
  <si>
    <t xml:space="preserve">NRP. 63110319</t>
  </si>
  <si>
    <t xml:space="preserve">SYARIF HOSEN</t>
  </si>
  <si>
    <t xml:space="preserve">ANGT SABHARA</t>
  </si>
  <si>
    <t xml:space="preserve">PADANG, 03-02-1964</t>
  </si>
  <si>
    <t xml:space="preserve">NRP. 64020304</t>
  </si>
  <si>
    <t xml:space="preserve">MASRIZAL</t>
  </si>
  <si>
    <t xml:space="preserve">PADANG, 03-04-1964</t>
  </si>
  <si>
    <t xml:space="preserve">NRP. 64040318</t>
  </si>
  <si>
    <t xml:space="preserve">ZAFRUL</t>
  </si>
  <si>
    <t xml:space="preserve">STAF SABHARA</t>
  </si>
  <si>
    <t xml:space="preserve">PARIAMAN, 31-07-1963</t>
  </si>
  <si>
    <t xml:space="preserve">NRP. 60070400</t>
  </si>
  <si>
    <t xml:space="preserve">01-09-1998</t>
  </si>
  <si>
    <t xml:space="preserve">ASRIL</t>
  </si>
  <si>
    <t xml:space="preserve">PADANG, 16-04-1962</t>
  </si>
  <si>
    <t xml:space="preserve">NRP. 62040841</t>
  </si>
  <si>
    <t xml:space="preserve">M. ZARIAS D</t>
  </si>
  <si>
    <t xml:space="preserve">PADANG, 11-12-1956</t>
  </si>
  <si>
    <t xml:space="preserve">NRP. 56120175</t>
  </si>
  <si>
    <t xml:space="preserve">A.H. ANDRIAN, SH</t>
  </si>
  <si>
    <t xml:space="preserve">SULIT AIA, 03-03-1959</t>
  </si>
  <si>
    <t xml:space="preserve">NRP. 59020055</t>
  </si>
  <si>
    <t xml:space="preserve">AGUS MARDIANTO</t>
  </si>
  <si>
    <t xml:space="preserve">PADANG, 09-08-1963</t>
  </si>
  <si>
    <t xml:space="preserve">NRP. 63080902</t>
  </si>
  <si>
    <t xml:space="preserve">ZERDAM</t>
  </si>
  <si>
    <t xml:space="preserve">PENING, 05-06-1967</t>
  </si>
  <si>
    <t xml:space="preserve">NRP. 67060446</t>
  </si>
  <si>
    <t xml:space="preserve">BUJANG.S</t>
  </si>
  <si>
    <t xml:space="preserve">LB.BASUNG, 01-09-1957</t>
  </si>
  <si>
    <t xml:space="preserve">NRP. 57090501</t>
  </si>
  <si>
    <t xml:space="preserve">JASRIZAL JATI</t>
  </si>
  <si>
    <t xml:space="preserve">BT.PASANG, 01-09-1959</t>
  </si>
  <si>
    <t xml:space="preserve">NRP. 59090019</t>
  </si>
  <si>
    <t xml:space="preserve"> </t>
  </si>
  <si>
    <t xml:space="preserve">ULIL AZMI</t>
  </si>
  <si>
    <t xml:space="preserve">PD. PARIAMAN, 01-01-1965</t>
  </si>
  <si>
    <t xml:space="preserve">NRP. 65010669</t>
  </si>
  <si>
    <t xml:space="preserve">IRWANDI</t>
  </si>
  <si>
    <t xml:space="preserve">PADANG, 01-11-1960</t>
  </si>
  <si>
    <t xml:space="preserve">NRP. 60111282</t>
  </si>
  <si>
    <t xml:space="preserve">DWI RUSDIANTO</t>
  </si>
  <si>
    <t xml:space="preserve">PK.BARU, 26-02-1976</t>
  </si>
  <si>
    <t xml:space="preserve">NRP. 76020606</t>
  </si>
  <si>
    <t xml:space="preserve">EDIAM FITHRA</t>
  </si>
  <si>
    <t xml:space="preserve">PADANG, 26-09-1976</t>
  </si>
  <si>
    <t xml:space="preserve">NRP. 76090153</t>
  </si>
  <si>
    <t xml:space="preserve">01-06-2000</t>
  </si>
  <si>
    <t xml:space="preserve">RIKO YULIEN</t>
  </si>
  <si>
    <t xml:space="preserve">PADANG, 05-11-1966</t>
  </si>
  <si>
    <t xml:space="preserve">NRP. 66110525</t>
  </si>
  <si>
    <t xml:space="preserve">HENDRI SAPUTRA</t>
  </si>
  <si>
    <t xml:space="preserve">PADANG, 03-05-1977</t>
  </si>
  <si>
    <t xml:space="preserve">NRP. 77050368</t>
  </si>
  <si>
    <t xml:space="preserve">SUGIARTO</t>
  </si>
  <si>
    <t xml:space="preserve">PADANG, 02-05-1974</t>
  </si>
  <si>
    <t xml:space="preserve">NRP. 74050235</t>
  </si>
  <si>
    <t xml:space="preserve">ERIMAN</t>
  </si>
  <si>
    <t xml:space="preserve">TARAM, 11-09-1968</t>
  </si>
  <si>
    <t xml:space="preserve">NRP. 67070342</t>
  </si>
  <si>
    <t xml:space="preserve">SAHAR</t>
  </si>
  <si>
    <t xml:space="preserve">PADANG, 01-05-1976</t>
  </si>
  <si>
    <t xml:space="preserve">NRP. 76050123</t>
  </si>
  <si>
    <t xml:space="preserve">SYAIFUL BAHRI</t>
  </si>
  <si>
    <t xml:space="preserve">SIKLI, 12-12-1975</t>
  </si>
  <si>
    <t xml:space="preserve">NRP. 75120294</t>
  </si>
  <si>
    <t xml:space="preserve">02-01-1998</t>
  </si>
  <si>
    <t xml:space="preserve">EDI YUNASRI</t>
  </si>
  <si>
    <t xml:space="preserve">PAINAN, 06-05-1964</t>
  </si>
  <si>
    <t xml:space="preserve">NRP. 72040404</t>
  </si>
  <si>
    <t xml:space="preserve">REGUL TAUFIK</t>
  </si>
  <si>
    <t xml:space="preserve">PATKO</t>
  </si>
  <si>
    <t xml:space="preserve">LB.BASUNG, 19-10-1974</t>
  </si>
  <si>
    <t xml:space="preserve">NRP. 7410074</t>
  </si>
  <si>
    <t xml:space="preserve">RAMLI.M</t>
  </si>
  <si>
    <t xml:space="preserve">T.HILIR, 10-09-1979</t>
  </si>
  <si>
    <t xml:space="preserve">NRP. 55070505</t>
  </si>
  <si>
    <t xml:space="preserve">WANHAR,SH</t>
  </si>
  <si>
    <t xml:space="preserve">UJUNG GADANG, 16-07-1970</t>
  </si>
  <si>
    <t xml:space="preserve">NRP. 76070291</t>
  </si>
  <si>
    <t xml:space="preserve">PAHRO NASUTION</t>
  </si>
  <si>
    <t xml:space="preserve">MEDAN, 02-12-1971</t>
  </si>
  <si>
    <t xml:space="preserve">NRP. 71120243</t>
  </si>
  <si>
    <t xml:space="preserve">PHILEMON HALAWA</t>
  </si>
  <si>
    <t xml:space="preserve">NIAS, 19-01-1973</t>
  </si>
  <si>
    <t xml:space="preserve">NRP. 73010152</t>
  </si>
  <si>
    <t xml:space="preserve">F.G SUPRIANTO</t>
  </si>
  <si>
    <t xml:space="preserve">PADANG, 14-06-1969</t>
  </si>
  <si>
    <t xml:space="preserve">DINARDO BANGSAWAN</t>
  </si>
  <si>
    <t xml:space="preserve">B.TINGGI, 20-02-1979</t>
  </si>
  <si>
    <t xml:space="preserve">NRP. 79020050</t>
  </si>
  <si>
    <t xml:space="preserve">OKA RAFIOLA</t>
  </si>
  <si>
    <t xml:space="preserve">PADANG, 04-01-1962</t>
  </si>
  <si>
    <t xml:space="preserve">NRP. 62010431</t>
  </si>
  <si>
    <t xml:space="preserve">FERDINAND HUZAIRI</t>
  </si>
  <si>
    <t xml:space="preserve">PADANG, -8-09-1970</t>
  </si>
  <si>
    <t xml:space="preserve">NRP. 70090098</t>
  </si>
  <si>
    <t xml:space="preserve">FEMMI SISWANDI</t>
  </si>
  <si>
    <t xml:space="preserve">PADANG, 08-11-1975</t>
  </si>
  <si>
    <t xml:space="preserve">NRP. 75110860</t>
  </si>
  <si>
    <t xml:space="preserve">RENDRA PUTRA</t>
  </si>
  <si>
    <t xml:space="preserve">P.PANJANG, 21-09-1977</t>
  </si>
  <si>
    <t xml:space="preserve">NRP. 77090851</t>
  </si>
  <si>
    <t xml:space="preserve">199</t>
  </si>
  <si>
    <t xml:space="preserve">BUDI PURNAMA</t>
  </si>
  <si>
    <t xml:space="preserve">PADANG, 03-03-1978</t>
  </si>
  <si>
    <t xml:space="preserve">NRP. 78030655</t>
  </si>
  <si>
    <t xml:space="preserve">200</t>
  </si>
  <si>
    <t xml:space="preserve">FADLI SUDRIA VERA</t>
  </si>
  <si>
    <t xml:space="preserve">KERINCI, 02-09-1978</t>
  </si>
  <si>
    <t xml:space="preserve">NRP. 78090439</t>
  </si>
  <si>
    <t xml:space="preserve">201</t>
  </si>
  <si>
    <t xml:space="preserve">BAMBANG</t>
  </si>
  <si>
    <t xml:space="preserve">PAYAKUMBUH, 08-06-1978</t>
  </si>
  <si>
    <t xml:space="preserve">NRP. 78050707</t>
  </si>
  <si>
    <t xml:space="preserve">BENY AFRIANTO</t>
  </si>
  <si>
    <t xml:space="preserve">T.ENIM, 04-06-1980</t>
  </si>
  <si>
    <t xml:space="preserve">NRP. 77100539</t>
  </si>
  <si>
    <t xml:space="preserve">203</t>
  </si>
  <si>
    <t xml:space="preserve">INDRA DEDI</t>
  </si>
  <si>
    <t xml:space="preserve">PADANG, 22-06-1977</t>
  </si>
  <si>
    <t xml:space="preserve">NRP. 77061039</t>
  </si>
  <si>
    <t xml:space="preserve">204</t>
  </si>
  <si>
    <t xml:space="preserve">NASRUL</t>
  </si>
  <si>
    <t xml:space="preserve">PADANG, 03-08-1977</t>
  </si>
  <si>
    <t xml:space="preserve">NRP. 77080877</t>
  </si>
  <si>
    <t xml:space="preserve">205</t>
  </si>
  <si>
    <t xml:space="preserve">ERIANTO</t>
  </si>
  <si>
    <t xml:space="preserve">NRP.77071088</t>
  </si>
  <si>
    <t xml:space="preserve">206</t>
  </si>
  <si>
    <t xml:space="preserve">JONI INDRA</t>
  </si>
  <si>
    <t xml:space="preserve">UJUNGPANDANG, 17-04-1978</t>
  </si>
  <si>
    <t xml:space="preserve">NRP. 78040801</t>
  </si>
  <si>
    <t xml:space="preserve">207</t>
  </si>
  <si>
    <t xml:space="preserve">M.IKHSAN</t>
  </si>
  <si>
    <t xml:space="preserve">PADANG, 27-09-1965</t>
  </si>
  <si>
    <t xml:space="preserve">NRP. 80090195</t>
  </si>
  <si>
    <t xml:space="preserve">208</t>
  </si>
  <si>
    <t xml:space="preserve">IRMAN</t>
  </si>
  <si>
    <t xml:space="preserve">SIKALADI, 19-09-1978</t>
  </si>
  <si>
    <t xml:space="preserve">NRP. 78090604</t>
  </si>
  <si>
    <t xml:space="preserve">209</t>
  </si>
  <si>
    <t xml:space="preserve">HENDRI NOVERI</t>
  </si>
  <si>
    <t xml:space="preserve">PADANG, 13-11-1979</t>
  </si>
  <si>
    <t xml:space="preserve">NRP. 79110013</t>
  </si>
  <si>
    <t xml:space="preserve">210</t>
  </si>
  <si>
    <t xml:space="preserve">ALKABRI</t>
  </si>
  <si>
    <t xml:space="preserve">PADANG, 10-10-1976</t>
  </si>
  <si>
    <t xml:space="preserve">NRP. 79100176</t>
  </si>
  <si>
    <t xml:space="preserve">211</t>
  </si>
  <si>
    <t xml:space="preserve">AIDIL RAHMAN</t>
  </si>
  <si>
    <t xml:space="preserve">PADNG, 21-11-1977</t>
  </si>
  <si>
    <t xml:space="preserve">NRP. 77110792</t>
  </si>
  <si>
    <t xml:space="preserve">SYAMSUL KAMAL</t>
  </si>
  <si>
    <t xml:space="preserve">PADANG, 17-04-1978</t>
  </si>
  <si>
    <t xml:space="preserve">NRP. 78040802</t>
  </si>
  <si>
    <t xml:space="preserve">213</t>
  </si>
  <si>
    <t xml:space="preserve">DONI RINALDI</t>
  </si>
  <si>
    <t xml:space="preserve">PADANG, 01-07-1980</t>
  </si>
  <si>
    <t xml:space="preserve">NRP. 80070073</t>
  </si>
  <si>
    <t xml:space="preserve">214</t>
  </si>
  <si>
    <t xml:space="preserve">INDRA DODI</t>
  </si>
  <si>
    <t xml:space="preserve">BT. MARGADAN, 24-09-1979</t>
  </si>
  <si>
    <t xml:space="preserve">NRP. 79090442</t>
  </si>
  <si>
    <t xml:space="preserve">215</t>
  </si>
  <si>
    <t xml:space="preserve">ZULHENDRI LUBIS</t>
  </si>
  <si>
    <t xml:space="preserve">UJUNG GADING, 16-09-1979</t>
  </si>
  <si>
    <t xml:space="preserve">NRP. 79090355</t>
  </si>
  <si>
    <t xml:space="preserve">216</t>
  </si>
  <si>
    <t xml:space="preserve">YASRIL</t>
  </si>
  <si>
    <t xml:space="preserve">PADANG, 03-04-1981</t>
  </si>
  <si>
    <t xml:space="preserve">NRP. 81040012</t>
  </si>
  <si>
    <t xml:space="preserve">217</t>
  </si>
  <si>
    <t xml:space="preserve">RUDI SUHERMI</t>
  </si>
  <si>
    <t xml:space="preserve">PADANG, 25-08-1980</t>
  </si>
  <si>
    <t xml:space="preserve">NRP. 80060281</t>
  </si>
  <si>
    <t xml:space="preserve">218</t>
  </si>
  <si>
    <t xml:space="preserve">ISRA MIHARDI</t>
  </si>
  <si>
    <t xml:space="preserve">PADANG, 11-05-1981</t>
  </si>
  <si>
    <t xml:space="preserve">NRP. 81050048</t>
  </si>
  <si>
    <t xml:space="preserve">219</t>
  </si>
  <si>
    <t xml:space="preserve">HARIS SYAFRIANTO</t>
  </si>
  <si>
    <t xml:space="preserve">SEI.DAREH, 06-06-1980</t>
  </si>
  <si>
    <t xml:space="preserve">NRP. 80060126</t>
  </si>
  <si>
    <t xml:space="preserve">220</t>
  </si>
  <si>
    <t xml:space="preserve">HENDRU GANI</t>
  </si>
  <si>
    <t xml:space="preserve">PADANG, 20-03-1978</t>
  </si>
  <si>
    <t xml:space="preserve">NRP. 78050830</t>
  </si>
  <si>
    <t xml:space="preserve">221</t>
  </si>
  <si>
    <t xml:space="preserve">SATRIADI</t>
  </si>
  <si>
    <t xml:space="preserve">PADANG, 25-05-1978</t>
  </si>
  <si>
    <t xml:space="preserve">NRP. 78060756</t>
  </si>
  <si>
    <t xml:space="preserve">ISWANDI SMENDRA</t>
  </si>
  <si>
    <t xml:space="preserve">MARANTIH,07-06-1978</t>
  </si>
  <si>
    <t xml:space="preserve">NRP.78050856</t>
  </si>
  <si>
    <t xml:space="preserve">223</t>
  </si>
  <si>
    <t xml:space="preserve">EFRIADI</t>
  </si>
  <si>
    <t xml:space="preserve">GUNTUNG, 23-05-1978</t>
  </si>
  <si>
    <t xml:space="preserve">NRP. 79089275</t>
  </si>
  <si>
    <t xml:space="preserve">224</t>
  </si>
  <si>
    <t xml:space="preserve">HARIS SATRIO</t>
  </si>
  <si>
    <t xml:space="preserve">PADANG, 05-08-1979</t>
  </si>
  <si>
    <t xml:space="preserve">NRP. 79100449</t>
  </si>
  <si>
    <t xml:space="preserve">225</t>
  </si>
  <si>
    <t xml:space="preserve">DIKI WIJAYA</t>
  </si>
  <si>
    <t xml:space="preserve">BRIPDA </t>
  </si>
  <si>
    <t xml:space="preserve">SOLOK, 21-11-1978</t>
  </si>
  <si>
    <t xml:space="preserve">NRP. 78110559</t>
  </si>
  <si>
    <t xml:space="preserve">226</t>
  </si>
  <si>
    <t xml:space="preserve">ALI AMRAN</t>
  </si>
  <si>
    <t xml:space="preserve">ARIPANG, 01-02-1979</t>
  </si>
  <si>
    <t xml:space="preserve">NRP. 79020295</t>
  </si>
  <si>
    <t xml:space="preserve">227</t>
  </si>
  <si>
    <t xml:space="preserve">RINTO SIKUNCAR</t>
  </si>
  <si>
    <t xml:space="preserve">TARUSAN,26-04-1980</t>
  </si>
  <si>
    <t xml:space="preserve">NRP. 80040298</t>
  </si>
  <si>
    <t xml:space="preserve">228</t>
  </si>
  <si>
    <t xml:space="preserve">YULFARIZAL</t>
  </si>
  <si>
    <t xml:space="preserve">PADANG, 14-07-1980</t>
  </si>
  <si>
    <t xml:space="preserve">NRP. 80070177</t>
  </si>
  <si>
    <t xml:space="preserve">229</t>
  </si>
  <si>
    <t xml:space="preserve">INDRA BUDI</t>
  </si>
  <si>
    <t xml:space="preserve">PADANG, 21-12-1978</t>
  </si>
  <si>
    <t xml:space="preserve">NRP. 79120374</t>
  </si>
  <si>
    <t xml:space="preserve">230</t>
  </si>
  <si>
    <t xml:space="preserve">YON ANISON SASRA</t>
  </si>
  <si>
    <t xml:space="preserve">PALEMBANG, 10-07-1978</t>
  </si>
  <si>
    <t xml:space="preserve">NRP. 78070663</t>
  </si>
  <si>
    <t xml:space="preserve">231</t>
  </si>
  <si>
    <t xml:space="preserve">DEDI S DESWANDI</t>
  </si>
  <si>
    <t xml:space="preserve">PAINAN,31-03-1979</t>
  </si>
  <si>
    <t xml:space="preserve">NRP. 79030585</t>
  </si>
  <si>
    <t xml:space="preserve">ADI CANDRA</t>
  </si>
  <si>
    <t xml:space="preserve">PADANG, 03-05-1979</t>
  </si>
  <si>
    <t xml:space="preserve">NRP. 79050376</t>
  </si>
  <si>
    <t xml:space="preserve">YENDRI NASUTION</t>
  </si>
  <si>
    <t xml:space="preserve">LB.NYIUR, 28-12-1980</t>
  </si>
  <si>
    <t xml:space="preserve">NRP. 80120132</t>
  </si>
  <si>
    <t xml:space="preserve">ACHA HARIWIBOWO</t>
  </si>
  <si>
    <t xml:space="preserve">PAYAKUMBUH,10-10-1980</t>
  </si>
  <si>
    <t xml:space="preserve">NRP. 80100008</t>
  </si>
  <si>
    <t xml:space="preserve">SUKITO</t>
  </si>
  <si>
    <t xml:space="preserve">SIDOMULYO, 04-06-1977</t>
  </si>
  <si>
    <t xml:space="preserve">NRP. 77060278</t>
  </si>
  <si>
    <t xml:space="preserve">AMBUDI SIRINGO-RINGO</t>
  </si>
  <si>
    <t xml:space="preserve">TARUTUNG, 10-10-1979</t>
  </si>
  <si>
    <t xml:space="preserve">NRP. 79100286</t>
  </si>
  <si>
    <t xml:space="preserve">YEDI ALDI</t>
  </si>
  <si>
    <t xml:space="preserve">PADANG, 06-02-1978</t>
  </si>
  <si>
    <t xml:space="preserve">NRP. 78020675</t>
  </si>
  <si>
    <t xml:space="preserve">MANAHATI ZILIWU</t>
  </si>
  <si>
    <t xml:space="preserve">NIAS, 23-03-1978</t>
  </si>
  <si>
    <t xml:space="preserve">NRP. 78038335</t>
  </si>
  <si>
    <t xml:space="preserve">OSDILLA</t>
  </si>
  <si>
    <t xml:space="preserve">PADANG, 01-10-1970</t>
  </si>
  <si>
    <t xml:space="preserve">NRP.79100126</t>
  </si>
  <si>
    <t xml:space="preserve">FRIANTO</t>
  </si>
  <si>
    <t xml:space="preserve">MADIUN, 05-06-1976</t>
  </si>
  <si>
    <t xml:space="preserve">NRP. 76061017</t>
  </si>
  <si>
    <t xml:space="preserve">YUHENDRI EKA PUTRA</t>
  </si>
  <si>
    <t xml:space="preserve">PADANG, 01-03-1977</t>
  </si>
  <si>
    <t xml:space="preserve">NRP. 77030900</t>
  </si>
  <si>
    <t xml:space="preserve">ADE YOPI PUTERA</t>
  </si>
  <si>
    <t xml:space="preserve">PADANG, 05-08-1978</t>
  </si>
  <si>
    <t xml:space="preserve">NRP. 78080558</t>
  </si>
  <si>
    <t xml:space="preserve">HARMON FIRDAUS</t>
  </si>
  <si>
    <t xml:space="preserve">PADANG, 03-10-1978</t>
  </si>
  <si>
    <t xml:space="preserve">NRP. 78100325</t>
  </si>
  <si>
    <t xml:space="preserve">SATUAN LALU-LINTAS</t>
  </si>
  <si>
    <t xml:space="preserve">RIKO JUNALDI</t>
  </si>
  <si>
    <t xml:space="preserve">KASAT LANTAS</t>
  </si>
  <si>
    <t xml:space="preserve">PADANG, 09-07-1972</t>
  </si>
  <si>
    <t xml:space="preserve">NRP. 72070964</t>
  </si>
  <si>
    <t xml:space="preserve">M A R Z A N</t>
  </si>
  <si>
    <t xml:space="preserve">WAKASAT LANTAS</t>
  </si>
  <si>
    <t xml:space="preserve">PADANG, 08-06-1960</t>
  </si>
  <si>
    <t xml:space="preserve">NRP. 60060859</t>
  </si>
  <si>
    <t xml:space="preserve">RUSTAM </t>
  </si>
  <si>
    <t xml:space="preserve">KAUR REG IDENT</t>
  </si>
  <si>
    <t xml:space="preserve">PADANG, 03-06-1961</t>
  </si>
  <si>
    <t xml:space="preserve">NRP. 61060357</t>
  </si>
  <si>
    <t xml:space="preserve">ASRIL RADJAM</t>
  </si>
  <si>
    <t xml:space="preserve">KANIT I LANTAS</t>
  </si>
  <si>
    <t xml:space="preserve">PADANG, 01-008-1952</t>
  </si>
  <si>
    <t xml:space="preserve">NRP. 52080106</t>
  </si>
  <si>
    <t xml:space="preserve">REZA PHALEVI</t>
  </si>
  <si>
    <t xml:space="preserve">KANIT II LANTAS</t>
  </si>
  <si>
    <t xml:space="preserve">DEMAK, 16 - 04 - 1976</t>
  </si>
  <si>
    <t xml:space="preserve">NRP. 76040920</t>
  </si>
  <si>
    <t xml:space="preserve">INDRAS BUDI PURNOMO</t>
  </si>
  <si>
    <t xml:space="preserve">KAURBIN OPS LANTAS</t>
  </si>
  <si>
    <t xml:space="preserve">PADANG, 06-11-1976</t>
  </si>
  <si>
    <t xml:space="preserve">NRP. 76110689</t>
  </si>
  <si>
    <t xml:space="preserve">ALI ANAZAR</t>
  </si>
  <si>
    <t xml:space="preserve">KANIT III LANTAS</t>
  </si>
  <si>
    <t xml:space="preserve">PADANG, 05-08-1962</t>
  </si>
  <si>
    <t xml:space="preserve">NRP. 62000516</t>
  </si>
  <si>
    <t xml:space="preserve">YURIZAL CHAN</t>
  </si>
  <si>
    <t xml:space="preserve">KANIT IV LANTAS</t>
  </si>
  <si>
    <t xml:space="preserve">PADANG, 06-12-1961</t>
  </si>
  <si>
    <t xml:space="preserve">NRP. 61120642</t>
  </si>
  <si>
    <t xml:space="preserve">IBNU HAMZAR</t>
  </si>
  <si>
    <t xml:space="preserve">ANGT LANTAS</t>
  </si>
  <si>
    <t xml:space="preserve">PESSEL, 27-10-1952</t>
  </si>
  <si>
    <t xml:space="preserve">NRP. 52100052</t>
  </si>
  <si>
    <t xml:space="preserve">PUTOR SIM</t>
  </si>
  <si>
    <t xml:space="preserve">PADANG, 30-07-1957</t>
  </si>
  <si>
    <t xml:space="preserve">NRP. 57070350</t>
  </si>
  <si>
    <t xml:space="preserve">ARMI PITIR </t>
  </si>
  <si>
    <t xml:space="preserve">UNIT IN LANTAS</t>
  </si>
  <si>
    <t xml:space="preserve">PAINAN, 16-04-1957</t>
  </si>
  <si>
    <t xml:space="preserve">NRP. 57040382</t>
  </si>
  <si>
    <t xml:space="preserve">HAMZAH</t>
  </si>
  <si>
    <t xml:space="preserve">UNIT RIKSA (LANTAS)</t>
  </si>
  <si>
    <t xml:space="preserve">PAINAN, 10-01-1963</t>
  </si>
  <si>
    <t xml:space="preserve">NRP. 63010483</t>
  </si>
  <si>
    <t xml:space="preserve">ARSYAF</t>
  </si>
  <si>
    <t xml:space="preserve">UNIT BM (BM I)</t>
  </si>
  <si>
    <t xml:space="preserve">PADANG, 01-10-1960</t>
  </si>
  <si>
    <t xml:space="preserve">NRP. 60000159</t>
  </si>
  <si>
    <t xml:space="preserve">AMIN SYAFRIL</t>
  </si>
  <si>
    <t xml:space="preserve">UNIT RIKSA LANTAS</t>
  </si>
  <si>
    <t xml:space="preserve">PADANG, 03-06-1966</t>
  </si>
  <si>
    <t xml:space="preserve">NRP. 66060320</t>
  </si>
  <si>
    <t xml:space="preserve">M. ARIEF HARAHAP</t>
  </si>
  <si>
    <t xml:space="preserve">PD.SIDEMPUAN, 03-01-1958</t>
  </si>
  <si>
    <t xml:space="preserve">NRP. 58080776</t>
  </si>
  <si>
    <t xml:space="preserve">06-09-2001</t>
  </si>
  <si>
    <t xml:space="preserve">ILHAM</t>
  </si>
  <si>
    <t xml:space="preserve">FILE LANTAS</t>
  </si>
  <si>
    <t xml:space="preserve">NIAS, 22-08-1952</t>
  </si>
  <si>
    <t xml:space="preserve">NRP. 52080001</t>
  </si>
  <si>
    <t xml:space="preserve">BAHARUDDIN</t>
  </si>
  <si>
    <t xml:space="preserve">REGIDENT LANTAS</t>
  </si>
  <si>
    <t xml:space="preserve">PAINAN, 12-03-1961</t>
  </si>
  <si>
    <t xml:space="preserve">NRP. 56050607</t>
  </si>
  <si>
    <t xml:space="preserve">MUHKRIZAL</t>
  </si>
  <si>
    <t xml:space="preserve">ANGGOTA LANTAS</t>
  </si>
  <si>
    <t xml:space="preserve">TOKU, 10-12-1962</t>
  </si>
  <si>
    <t xml:space="preserve">NRP. 62120970</t>
  </si>
  <si>
    <t xml:space="preserve">ARLENAWATI</t>
  </si>
  <si>
    <t xml:space="preserve">UNIT LANTAS</t>
  </si>
  <si>
    <t xml:space="preserve">SICINCIN, 12-12-1962</t>
  </si>
  <si>
    <t xml:space="preserve">NRP. 62120390</t>
  </si>
  <si>
    <t xml:space="preserve">ASWIR</t>
  </si>
  <si>
    <t xml:space="preserve">PADANG, 30-`12-1959</t>
  </si>
  <si>
    <t xml:space="preserve">NRP. 59120339</t>
  </si>
  <si>
    <t xml:space="preserve">ZULASTRI</t>
  </si>
  <si>
    <t xml:space="preserve">PAYAKUMBUH, 21-09-1963</t>
  </si>
  <si>
    <t xml:space="preserve">NRP. 63090422</t>
  </si>
  <si>
    <t xml:space="preserve">ALI ABSAR</t>
  </si>
  <si>
    <t xml:space="preserve">PARIAMAN, 12-12-19064</t>
  </si>
  <si>
    <t xml:space="preserve">NRP. 64120668</t>
  </si>
  <si>
    <t xml:space="preserve">AJISMAN</t>
  </si>
  <si>
    <t xml:space="preserve">PADANG, 01-03-1959</t>
  </si>
  <si>
    <t xml:space="preserve">NRP. 59030136</t>
  </si>
  <si>
    <t xml:space="preserve">WIRMAN </t>
  </si>
  <si>
    <t xml:space="preserve">ANGGOTA REGIDENT LANTAS</t>
  </si>
  <si>
    <t xml:space="preserve">KETAPING, 05-02-1963</t>
  </si>
  <si>
    <t xml:space="preserve">NRP. 63020676</t>
  </si>
  <si>
    <t xml:space="preserve">SYAFRIL WINO</t>
  </si>
  <si>
    <t xml:space="preserve">PADANG, 13-09-1967</t>
  </si>
  <si>
    <t xml:space="preserve">NRP. 68010506</t>
  </si>
  <si>
    <t xml:space="preserve">DAN RIS</t>
  </si>
  <si>
    <t xml:space="preserve">URBIN OPS LANTAS</t>
  </si>
  <si>
    <t xml:space="preserve">PADANG, 10-12-1957</t>
  </si>
  <si>
    <t xml:space="preserve">NRP. 57120826</t>
  </si>
  <si>
    <t xml:space="preserve">20-12-1999</t>
  </si>
  <si>
    <t xml:space="preserve">KRISMANTO</t>
  </si>
  <si>
    <t xml:space="preserve">UNIT PALAYANAN</t>
  </si>
  <si>
    <t xml:space="preserve">PADANG, 06-04-1964</t>
  </si>
  <si>
    <t xml:space="preserve">NRP. 64040686</t>
  </si>
  <si>
    <t xml:space="preserve">AGUS RAHARJO</t>
  </si>
  <si>
    <t xml:space="preserve">UNIT OPS LANTAS</t>
  </si>
  <si>
    <t xml:space="preserve">KEDIRI12-08-1965</t>
  </si>
  <si>
    <t xml:space="preserve">NRP. 65080552</t>
  </si>
  <si>
    <t xml:space="preserve">12-11-1998</t>
  </si>
  <si>
    <t xml:space="preserve">YUHERMAN</t>
  </si>
  <si>
    <t xml:space="preserve">ANGGOTA SAT LANTAS</t>
  </si>
  <si>
    <t xml:space="preserve">KASANG, 01-03-1967</t>
  </si>
  <si>
    <t xml:space="preserve">NRP. 67030047</t>
  </si>
  <si>
    <t xml:space="preserve">SYAFRIL B</t>
  </si>
  <si>
    <t xml:space="preserve">PAYAKUMBUH, 30-03-1963</t>
  </si>
  <si>
    <t xml:space="preserve">NRP. 63031207</t>
  </si>
  <si>
    <t xml:space="preserve">PONIMAN</t>
  </si>
  <si>
    <t xml:space="preserve">SOLOK, 20-10-1966</t>
  </si>
  <si>
    <t xml:space="preserve">NRP. 66100402</t>
  </si>
  <si>
    <t xml:space="preserve">SUHARDIMAN</t>
  </si>
  <si>
    <t xml:space="preserve">UNIT LAYANAN LANTAS</t>
  </si>
  <si>
    <t xml:space="preserve">PADANG, 26-06-1968</t>
  </si>
  <si>
    <t xml:space="preserve">NRP. 68060142</t>
  </si>
  <si>
    <t xml:space="preserve">BUYUNG PUTIH</t>
  </si>
  <si>
    <t xml:space="preserve">PARIAMAN, 07-08-1965</t>
  </si>
  <si>
    <t xml:space="preserve">NRP. 65080695</t>
  </si>
  <si>
    <t xml:space="preserve">15-07-1994</t>
  </si>
  <si>
    <t xml:space="preserve">ERMAN </t>
  </si>
  <si>
    <t xml:space="preserve">BT.SANGKAR, 09-07-1967</t>
  </si>
  <si>
    <t xml:space="preserve">R. A. TURNIP</t>
  </si>
  <si>
    <t xml:space="preserve">SARAGIRAS, 26-08-1967</t>
  </si>
  <si>
    <t xml:space="preserve">NRP. 67080331</t>
  </si>
  <si>
    <t xml:space="preserve">SUMIRAN</t>
  </si>
  <si>
    <t xml:space="preserve">TRENGGALEK, 05-06-1966</t>
  </si>
  <si>
    <t xml:space="preserve">NRP. 66060610</t>
  </si>
  <si>
    <t xml:space="preserve">PADANG, 07-07-1958</t>
  </si>
  <si>
    <t xml:space="preserve">NRP. 58070662</t>
  </si>
  <si>
    <t xml:space="preserve">A D I L</t>
  </si>
  <si>
    <t xml:space="preserve">ANGT SAT LANTAS</t>
  </si>
  <si>
    <t xml:space="preserve">PADANG, 06-03-1966</t>
  </si>
  <si>
    <t xml:space="preserve">NRP. 66030625</t>
  </si>
  <si>
    <t xml:space="preserve">I R S A L</t>
  </si>
  <si>
    <t xml:space="preserve">PADANG,06-03-1965</t>
  </si>
  <si>
    <t xml:space="preserve">NRP. 65030681</t>
  </si>
  <si>
    <t xml:space="preserve">AMRIZAL</t>
  </si>
  <si>
    <t xml:space="preserve">SAWAHLUNTO, 14-03-1963</t>
  </si>
  <si>
    <t xml:space="preserve">NRP. 69030114</t>
  </si>
  <si>
    <t xml:space="preserve">RAHMADSYAH</t>
  </si>
  <si>
    <t xml:space="preserve">PADANG, 29-05-1979</t>
  </si>
  <si>
    <t xml:space="preserve">NRP. 69050163</t>
  </si>
  <si>
    <t xml:space="preserve">AGUSWAN</t>
  </si>
  <si>
    <t xml:space="preserve">PADANG, 01-08-1961</t>
  </si>
  <si>
    <t xml:space="preserve">NRP. 61080114</t>
  </si>
  <si>
    <t xml:space="preserve">TJ.KARANG, 05-09-1969</t>
  </si>
  <si>
    <t xml:space="preserve">NRP. 69090043</t>
  </si>
  <si>
    <t xml:space="preserve">NASRIZAL</t>
  </si>
  <si>
    <t xml:space="preserve">PEL. LANTAS</t>
  </si>
  <si>
    <t xml:space="preserve">AGAM, 01-08-1966</t>
  </si>
  <si>
    <t xml:space="preserve">NRP. 66080563</t>
  </si>
  <si>
    <t xml:space="preserve">SUTRISMAN</t>
  </si>
  <si>
    <t xml:space="preserve">PADANG, 10-09-1970</t>
  </si>
  <si>
    <t xml:space="preserve">NRP. 70090010</t>
  </si>
  <si>
    <t xml:space="preserve">ELIS WANTRI, SH</t>
  </si>
  <si>
    <t xml:space="preserve">PADANG, 01-11-1969</t>
  </si>
  <si>
    <t xml:space="preserve">NRP. 69110179</t>
  </si>
  <si>
    <t xml:space="preserve">RAFLIS</t>
  </si>
  <si>
    <t xml:space="preserve">UNTI IN LANTAS</t>
  </si>
  <si>
    <t xml:space="preserve">PADANG, 08-01-1971</t>
  </si>
  <si>
    <t xml:space="preserve">NRP. 71010081</t>
  </si>
  <si>
    <t xml:space="preserve">SATRIA RUDI</t>
  </si>
  <si>
    <t xml:space="preserve">PADANG, 07-07-1970</t>
  </si>
  <si>
    <t xml:space="preserve">NRP. 70070165</t>
  </si>
  <si>
    <t xml:space="preserve">S Y A I R. N  </t>
  </si>
  <si>
    <t xml:space="preserve">ANGT REGIDENT LANTAS</t>
  </si>
  <si>
    <t xml:space="preserve">PADNG, 05-05-1956</t>
  </si>
  <si>
    <t xml:space="preserve">NRP. 56050587</t>
  </si>
  <si>
    <t xml:space="preserve">AGUNG FIRDAUSI</t>
  </si>
  <si>
    <t xml:space="preserve">YOGYAKARTA, 11-09-1968</t>
  </si>
  <si>
    <t xml:space="preserve">NRP. 68090357</t>
  </si>
  <si>
    <t xml:space="preserve">HANDI SATRIA</t>
  </si>
  <si>
    <t xml:space="preserve">PADANG, 06-03-1971</t>
  </si>
  <si>
    <t xml:space="preserve">NRP. 71030061</t>
  </si>
  <si>
    <t xml:space="preserve">SABRINA F. T.</t>
  </si>
  <si>
    <t xml:space="preserve">SUMUT, 04-02-1972</t>
  </si>
  <si>
    <t xml:space="preserve">NRP. 72020043</t>
  </si>
  <si>
    <t xml:space="preserve">MIRANOVA</t>
  </si>
  <si>
    <t xml:space="preserve">B.TINGGI, 07-03-1965</t>
  </si>
  <si>
    <t xml:space="preserve">NRP. 72050027</t>
  </si>
  <si>
    <t xml:space="preserve">ARDINOF HENDRI</t>
  </si>
  <si>
    <t xml:space="preserve">SWH.LUNTO, 11-01-1963</t>
  </si>
  <si>
    <t xml:space="preserve">NRP. 63110727</t>
  </si>
  <si>
    <t xml:space="preserve">HENDRI NOFEMBER</t>
  </si>
  <si>
    <t xml:space="preserve">PADANG, 03-11-1969</t>
  </si>
  <si>
    <t xml:space="preserve">NRP. 69110366</t>
  </si>
  <si>
    <t xml:space="preserve">SUGENG RIADI</t>
  </si>
  <si>
    <t xml:space="preserve">PADANG, 01-10-1979</t>
  </si>
  <si>
    <t xml:space="preserve">NRP. 73010179</t>
  </si>
  <si>
    <t xml:space="preserve">BUDIMAN</t>
  </si>
  <si>
    <t xml:space="preserve">PADANG, 10-06-1975</t>
  </si>
  <si>
    <t xml:space="preserve">NRP. 75060510</t>
  </si>
  <si>
    <t xml:space="preserve">JUFRI EFFENDI</t>
  </si>
  <si>
    <t xml:space="preserve">KUALATUNGKAL, 28-04-1972</t>
  </si>
  <si>
    <t xml:space="preserve">NRP. 75030541</t>
  </si>
  <si>
    <t xml:space="preserve">ANTONIUS SINAGA</t>
  </si>
  <si>
    <t xml:space="preserve">PADANG, 03-11-1972</t>
  </si>
  <si>
    <t xml:space="preserve">NRP. 72110305</t>
  </si>
  <si>
    <t xml:space="preserve">YOSI HENDRA</t>
  </si>
  <si>
    <t xml:space="preserve">PADANG, 07-07-1975</t>
  </si>
  <si>
    <t xml:space="preserve">NRP. 75070071</t>
  </si>
  <si>
    <t xml:space="preserve">ILHAM SUWANDI</t>
  </si>
  <si>
    <t xml:space="preserve">PADANG, 03-09-1971</t>
  </si>
  <si>
    <t xml:space="preserve">NRP. 71090344</t>
  </si>
  <si>
    <t xml:space="preserve">MUSHENDRI MUZAHAR</t>
  </si>
  <si>
    <t xml:space="preserve">UNIT PERIKSA LANTAS</t>
  </si>
  <si>
    <t xml:space="preserve">PADANG, 02-05-1973</t>
  </si>
  <si>
    <t xml:space="preserve">NRP. 73050230</t>
  </si>
  <si>
    <t xml:space="preserve">ENDRIANI</t>
  </si>
  <si>
    <t xml:space="preserve">PADANG, 04-03-1972</t>
  </si>
  <si>
    <t xml:space="preserve">NRP. 72030417</t>
  </si>
  <si>
    <t xml:space="preserve">LULUK SETIOWATI</t>
  </si>
  <si>
    <t xml:space="preserve">BANTUL, 30-07-1973</t>
  </si>
  <si>
    <t xml:space="preserve">NRP. 73070281</t>
  </si>
  <si>
    <t xml:space="preserve">DARWAN </t>
  </si>
  <si>
    <t xml:space="preserve">PADANG, 05-06-1964</t>
  </si>
  <si>
    <t xml:space="preserve">NRP. 64060059</t>
  </si>
  <si>
    <t xml:space="preserve">HERMAWAN</t>
  </si>
  <si>
    <t xml:space="preserve">PADANG, 10-10-1964</t>
  </si>
  <si>
    <t xml:space="preserve">NRP. 64100050</t>
  </si>
  <si>
    <t xml:space="preserve">HANDONO SUJARWANTO</t>
  </si>
  <si>
    <t xml:space="preserve">NRP. 73110360</t>
  </si>
  <si>
    <t xml:space="preserve">SUYANTO</t>
  </si>
  <si>
    <t xml:space="preserve">WONOGIRI, 06-11-1973</t>
  </si>
  <si>
    <t xml:space="preserve">NRP. 73110260</t>
  </si>
  <si>
    <t xml:space="preserve">NASRUL </t>
  </si>
  <si>
    <t xml:space="preserve">ACEH, 11-10-1973</t>
  </si>
  <si>
    <t xml:space="preserve">NRP. 73100322</t>
  </si>
  <si>
    <t xml:space="preserve">MARDIANTO PADANG</t>
  </si>
  <si>
    <t xml:space="preserve">PADANG, 04-02-1969</t>
  </si>
  <si>
    <t xml:space="preserve">NRP. 73120289</t>
  </si>
  <si>
    <t xml:space="preserve">INDRA WALDI</t>
  </si>
  <si>
    <t xml:space="preserve">PADANG, 03-02-1969</t>
  </si>
  <si>
    <t xml:space="preserve">NRP. 69020371</t>
  </si>
  <si>
    <t xml:space="preserve">HENDRIO</t>
  </si>
  <si>
    <t xml:space="preserve">PADANG, 01-101973</t>
  </si>
  <si>
    <t xml:space="preserve">NRP. 73100144</t>
  </si>
  <si>
    <t xml:space="preserve">ALKADRI TRIJAYA</t>
  </si>
  <si>
    <t xml:space="preserve">UNIT BM LANTAS</t>
  </si>
  <si>
    <t xml:space="preserve">PADANG, 07-05-1975</t>
  </si>
  <si>
    <t xml:space="preserve">NRP. 75050054</t>
  </si>
  <si>
    <t xml:space="preserve">ZULFIKAR </t>
  </si>
  <si>
    <t xml:space="preserve">PADANG, 07-06-1974</t>
  </si>
  <si>
    <t xml:space="preserve">NRP. 74676254</t>
  </si>
  <si>
    <t xml:space="preserve">RAYES HENDRA</t>
  </si>
  <si>
    <t xml:space="preserve">PADANG, 10-04-1976</t>
  </si>
  <si>
    <t xml:space="preserve">NRP. 76040014</t>
  </si>
  <si>
    <t xml:space="preserve">ERI MAYENDI</t>
  </si>
  <si>
    <t xml:space="preserve">PADANG, 05-07-1975</t>
  </si>
  <si>
    <t xml:space="preserve">NRP. 75070545</t>
  </si>
  <si>
    <t xml:space="preserve">MOFERI MIRZA</t>
  </si>
  <si>
    <t xml:space="preserve">BT.SANGKAR, 14-05-1968</t>
  </si>
  <si>
    <t xml:space="preserve">NRP. 68050646</t>
  </si>
  <si>
    <t xml:space="preserve">GOLVINER ASPARANI</t>
  </si>
  <si>
    <t xml:space="preserve">PK.BARU, 28-03-1978</t>
  </si>
  <si>
    <t xml:space="preserve">NRP. 73030258</t>
  </si>
  <si>
    <t xml:space="preserve">SYAMSIR ADLIN</t>
  </si>
  <si>
    <t xml:space="preserve">ANG REG IDENT</t>
  </si>
  <si>
    <t xml:space="preserve">NRP. 65030013</t>
  </si>
  <si>
    <t xml:space="preserve">AL INDRA</t>
  </si>
  <si>
    <t xml:space="preserve">PADANG, 01-09-1976</t>
  </si>
  <si>
    <t xml:space="preserve">SEBA PK II</t>
  </si>
  <si>
    <t xml:space="preserve">NRP. 76090163</t>
  </si>
  <si>
    <t xml:space="preserve">SEPTI MARIS</t>
  </si>
  <si>
    <t xml:space="preserve">PADANG, 09-09-1976</t>
  </si>
  <si>
    <t xml:space="preserve">NRP. 76090095</t>
  </si>
  <si>
    <t xml:space="preserve">BUDI UTAMA</t>
  </si>
  <si>
    <t xml:space="preserve">PADANG, 05-02-1972</t>
  </si>
  <si>
    <t xml:space="preserve">NRP. 72020408</t>
  </si>
  <si>
    <t xml:space="preserve">YERI PUTRA</t>
  </si>
  <si>
    <t xml:space="preserve">PADANG, 06-09-1975</t>
  </si>
  <si>
    <t xml:space="preserve">NRP. 75090816</t>
  </si>
  <si>
    <t xml:space="preserve">DERMAWAN SETIADI</t>
  </si>
  <si>
    <t xml:space="preserve">PADANG, 01-02-1976</t>
  </si>
  <si>
    <t xml:space="preserve">NRP. 76020613</t>
  </si>
  <si>
    <t xml:space="preserve">LIJA EFFENDI</t>
  </si>
  <si>
    <t xml:space="preserve">NRP. 78020061</t>
  </si>
  <si>
    <t xml:space="preserve">DANY SALMAN</t>
  </si>
  <si>
    <t xml:space="preserve">PADANG, 05-03-1976</t>
  </si>
  <si>
    <t xml:space="preserve">NRP. 76030584</t>
  </si>
  <si>
    <t xml:space="preserve">MAIJEFRI</t>
  </si>
  <si>
    <t xml:space="preserve">PADANG, 07-05-1977</t>
  </si>
  <si>
    <t xml:space="preserve">NRP. 77050075</t>
  </si>
  <si>
    <t xml:space="preserve">YETROMIN HAREFA</t>
  </si>
  <si>
    <t xml:space="preserve">NRP. 78120596</t>
  </si>
  <si>
    <t xml:space="preserve">HENDRA</t>
  </si>
  <si>
    <t xml:space="preserve">PADANG, 01-11-1977</t>
  </si>
  <si>
    <t xml:space="preserve">NRP. 77110801</t>
  </si>
  <si>
    <t xml:space="preserve">ZALMAN</t>
  </si>
  <si>
    <t xml:space="preserve">PADANG, 16-01-1981</t>
  </si>
  <si>
    <t xml:space="preserve">NRP. 81010066</t>
  </si>
  <si>
    <t xml:space="preserve">LISBETH SIMANJUNTAK</t>
  </si>
  <si>
    <t xml:space="preserve">PADANG, 10-01-1977</t>
  </si>
  <si>
    <t xml:space="preserve">NRP. 77010333</t>
  </si>
  <si>
    <t xml:space="preserve">SUGENG PURNOMO</t>
  </si>
  <si>
    <t xml:space="preserve">PADANG, 13-08-1977</t>
  </si>
  <si>
    <t xml:space="preserve">NRP. 77080328</t>
  </si>
  <si>
    <t xml:space="preserve">22-11-2000</t>
  </si>
  <si>
    <t xml:space="preserve">ERIK FAZEAS</t>
  </si>
  <si>
    <t xml:space="preserve">PADANG, 05-05-1976</t>
  </si>
  <si>
    <t xml:space="preserve">NRP. 76050615</t>
  </si>
  <si>
    <t xml:space="preserve">HARI SUSANTO</t>
  </si>
  <si>
    <t xml:space="preserve">PADANG, 25-04-1976</t>
  </si>
  <si>
    <t xml:space="preserve">NRP. 79030405</t>
  </si>
  <si>
    <t xml:space="preserve">DEDI FAUZAN</t>
  </si>
  <si>
    <t xml:space="preserve">PADANG, 07-12-1977</t>
  </si>
  <si>
    <t xml:space="preserve">NRP. 77120759</t>
  </si>
  <si>
    <t xml:space="preserve">DODI ITALINDO</t>
  </si>
  <si>
    <t xml:space="preserve">PADANG, 10-11-1977</t>
  </si>
  <si>
    <t xml:space="preserve">NRP 77110155</t>
  </si>
  <si>
    <t xml:space="preserve">PADANG, 08-12-1975</t>
  </si>
  <si>
    <t xml:space="preserve">NRP. 75120881</t>
  </si>
  <si>
    <t xml:space="preserve">ALI PARMAN</t>
  </si>
  <si>
    <t xml:space="preserve">PADANG, 05-03-1977</t>
  </si>
  <si>
    <t xml:space="preserve">NRP. 77030345</t>
  </si>
  <si>
    <t xml:space="preserve">MARAREN PARDEDE</t>
  </si>
  <si>
    <t xml:space="preserve">PADANG, 15-05-1976</t>
  </si>
  <si>
    <t xml:space="preserve">NRP.76050743</t>
  </si>
  <si>
    <t xml:space="preserve">ZIKRI MUBARAK</t>
  </si>
  <si>
    <t xml:space="preserve">PADANG, 04 - 07 - 1979</t>
  </si>
  <si>
    <t xml:space="preserve">NRP. 79070306</t>
  </si>
  <si>
    <t xml:space="preserve">Y U L I A D I</t>
  </si>
  <si>
    <t xml:space="preserve">PADANG, 05-07-1976</t>
  </si>
  <si>
    <t xml:space="preserve">NRP. 76060556</t>
  </si>
  <si>
    <t xml:space="preserve">ULFA HENDRI</t>
  </si>
  <si>
    <t xml:space="preserve">PADANG, 03-08-1978</t>
  </si>
  <si>
    <t xml:space="preserve">NRP. 78080340</t>
  </si>
  <si>
    <t xml:space="preserve">RONALDI JANUARDI</t>
  </si>
  <si>
    <t xml:space="preserve">PADANG, 03-01-1979</t>
  </si>
  <si>
    <t xml:space="preserve">NRP. 79010371</t>
  </si>
  <si>
    <t xml:space="preserve">SYUHUDI</t>
  </si>
  <si>
    <t xml:space="preserve">NRP. 78030386</t>
  </si>
  <si>
    <t xml:space="preserve">FAHRI HASIBUAN</t>
  </si>
  <si>
    <t xml:space="preserve">PADANG, 05-07-1977</t>
  </si>
  <si>
    <t xml:space="preserve">NRP. 77070533</t>
  </si>
  <si>
    <t xml:space="preserve">VIRGO ADE IRSAN W.</t>
  </si>
  <si>
    <t xml:space="preserve">PADANG, 02-11-1979</t>
  </si>
  <si>
    <t xml:space="preserve">NRP. 79110211</t>
  </si>
  <si>
    <t xml:space="preserve">UNTORO</t>
  </si>
  <si>
    <t xml:space="preserve">PADANG, 06-06-1980</t>
  </si>
  <si>
    <t xml:space="preserve">NRP. 80060121</t>
  </si>
  <si>
    <t xml:space="preserve">SATUAN BIMMAS</t>
  </si>
  <si>
    <t xml:space="preserve">SYARIFULLAH</t>
  </si>
  <si>
    <t xml:space="preserve">KASAT BIMMAS</t>
  </si>
  <si>
    <t xml:space="preserve">ACEH, 19-04-1961</t>
  </si>
  <si>
    <t xml:space="preserve">NRP. 61040204</t>
  </si>
  <si>
    <t xml:space="preserve">HASTUTIK HARIANA, SH</t>
  </si>
  <si>
    <t xml:space="preserve">KANIT II BIMMAS</t>
  </si>
  <si>
    <t xml:space="preserve">B.TINGGI, 25-12-1965</t>
  </si>
  <si>
    <t xml:space="preserve">NRP. 65100029</t>
  </si>
  <si>
    <t xml:space="preserve">ZUSNELLI</t>
  </si>
  <si>
    <t xml:space="preserve">PARIAMAN,  01 - 01 - 1969</t>
  </si>
  <si>
    <t xml:space="preserve">NRP. 60010728</t>
  </si>
  <si>
    <t xml:space="preserve">02-06-2000</t>
  </si>
  <si>
    <t xml:space="preserve">DARWIYANTO</t>
  </si>
  <si>
    <t xml:space="preserve">PADANG, 07-01-1963</t>
  </si>
  <si>
    <t xml:space="preserve">NRP. 63010737</t>
  </si>
  <si>
    <t xml:space="preserve">13-03-1996</t>
  </si>
  <si>
    <t xml:space="preserve">MASRUL</t>
  </si>
  <si>
    <t xml:space="preserve">SOLOK, 07-11-1963</t>
  </si>
  <si>
    <t xml:space="preserve">NRP. 56080422</t>
  </si>
  <si>
    <t xml:space="preserve">EVI ENITA</t>
  </si>
  <si>
    <t xml:space="preserve">PADANG, 06-05-1965</t>
  </si>
  <si>
    <t xml:space="preserve">NRP. 65050006</t>
  </si>
  <si>
    <t xml:space="preserve">01-14-1997</t>
  </si>
  <si>
    <t xml:space="preserve">ZULGUSNA</t>
  </si>
  <si>
    <t xml:space="preserve">PADANG, 05-12-1960</t>
  </si>
  <si>
    <t xml:space="preserve">NRP. 60120523</t>
  </si>
  <si>
    <t xml:space="preserve">SYAMSUARDI</t>
  </si>
  <si>
    <t xml:space="preserve">PAYAKUMBUH, 09-12-1960</t>
  </si>
  <si>
    <t xml:space="preserve">NRP. 67090165</t>
  </si>
  <si>
    <t xml:space="preserve">SYAFRIL</t>
  </si>
  <si>
    <t xml:space="preserve">ANGT BIMMAS</t>
  </si>
  <si>
    <t xml:space="preserve">NRP. 62080036</t>
  </si>
  <si>
    <t xml:space="preserve">ZULFIKAR CHAN</t>
  </si>
  <si>
    <t xml:space="preserve">PADANG, 08-03-1958</t>
  </si>
  <si>
    <t xml:space="preserve">NRP. 58030837</t>
  </si>
  <si>
    <t xml:space="preserve">PRIMKOPPOL</t>
  </si>
  <si>
    <t xml:space="preserve">ARSYAD LUBIS, SH</t>
  </si>
  <si>
    <t xml:space="preserve">KOM. POL</t>
  </si>
  <si>
    <t xml:space="preserve">KETUA PRIMKOPPOL</t>
  </si>
  <si>
    <t xml:space="preserve">PADANG, 07-06-1973</t>
  </si>
  <si>
    <t xml:space="preserve">NRP. 57060073</t>
  </si>
  <si>
    <t xml:space="preserve">ADMA YULZA</t>
  </si>
  <si>
    <t xml:space="preserve">WAKIL KETUA PRIMK</t>
  </si>
  <si>
    <t xml:space="preserve">TALU, 23-07-1960</t>
  </si>
  <si>
    <t xml:space="preserve">NRP. 60070730</t>
  </si>
  <si>
    <t xml:space="preserve">FANO TONA WARUHU</t>
  </si>
  <si>
    <t xml:space="preserve">KAUR MINU PRIMK</t>
  </si>
  <si>
    <t xml:space="preserve">NIAS, 14-05-1956</t>
  </si>
  <si>
    <t xml:space="preserve">NRP. 56050748</t>
  </si>
  <si>
    <t xml:space="preserve">NURAIDA</t>
  </si>
  <si>
    <t xml:space="preserve">KAURTU PRIMKOPPOL</t>
  </si>
  <si>
    <t xml:space="preserve">PADANG, 11-10-1963</t>
  </si>
  <si>
    <t xml:space="preserve">NRP. 63100346</t>
  </si>
  <si>
    <t xml:space="preserve">S A R E N G</t>
  </si>
  <si>
    <t xml:space="preserve">ANGT PRIMKOPPOL</t>
  </si>
  <si>
    <t xml:space="preserve">SROMO, 26-11-1956</t>
  </si>
  <si>
    <t xml:space="preserve">NRP. 56110400</t>
  </si>
  <si>
    <t xml:space="preserve">POLSEKTA PDG UTARA</t>
  </si>
  <si>
    <t xml:space="preserve">FIRMAN </t>
  </si>
  <si>
    <t xml:space="preserve">KAPOLSEKTA PDG UTARA</t>
  </si>
  <si>
    <t xml:space="preserve">PADANG, 02-01-1955</t>
  </si>
  <si>
    <t xml:space="preserve">NRP. 55010021</t>
  </si>
  <si>
    <t xml:space="preserve">TAUFIK ISRA</t>
  </si>
  <si>
    <t xml:space="preserve">KANIT RES INTEL</t>
  </si>
  <si>
    <t xml:space="preserve">PARIAMAN, 19 - 09 - 1966</t>
  </si>
  <si>
    <t xml:space="preserve">NRP. 66090020</t>
  </si>
  <si>
    <t xml:space="preserve">08-09-2000</t>
  </si>
  <si>
    <t xml:space="preserve">FERI EFENDI</t>
  </si>
  <si>
    <t xml:space="preserve">KANIT BIMMAS PDG UTARA</t>
  </si>
  <si>
    <t xml:space="preserve">PADANG, 06-08-1962</t>
  </si>
  <si>
    <t xml:space="preserve">NRP. 62080667</t>
  </si>
  <si>
    <t xml:space="preserve">B A H D E R</t>
  </si>
  <si>
    <t xml:space="preserve">ANGT SEKTA PDG UTARA</t>
  </si>
  <si>
    <t xml:space="preserve">LB.SIKAPING, 10-04-1955</t>
  </si>
  <si>
    <t xml:space="preserve">NRP. 55040020</t>
  </si>
  <si>
    <t xml:space="preserve">25-06-1999</t>
  </si>
  <si>
    <t xml:space="preserve">KA POLPOS KURANJI</t>
  </si>
  <si>
    <t xml:space="preserve">KP.HILALANG, 15-05-1951</t>
  </si>
  <si>
    <t xml:space="preserve">NRP. 51050002</t>
  </si>
  <si>
    <t xml:space="preserve">ZAINAL ARIFIN</t>
  </si>
  <si>
    <t xml:space="preserve">KAPOLPOS ALAI</t>
  </si>
  <si>
    <t xml:space="preserve">PADANG, 02-11-1957</t>
  </si>
  <si>
    <t xml:space="preserve">NRP. 57110204</t>
  </si>
  <si>
    <t xml:space="preserve">SUDIRMAN </t>
  </si>
  <si>
    <t xml:space="preserve">KA POLPOS NAGGALO</t>
  </si>
  <si>
    <t xml:space="preserve">PADANG, 06-08-1960</t>
  </si>
  <si>
    <t xml:space="preserve">NRP. 60080681</t>
  </si>
  <si>
    <t xml:space="preserve">SUBAGIO</t>
  </si>
  <si>
    <t xml:space="preserve">BA TAUD PDG UTARA</t>
  </si>
  <si>
    <t xml:space="preserve">PADANG, 20-08-1960</t>
  </si>
  <si>
    <t xml:space="preserve">NRP. 65070135</t>
  </si>
  <si>
    <t xml:space="preserve">ARIVAL</t>
  </si>
  <si>
    <t xml:space="preserve">KAPOSPOL LB. MINTURUN</t>
  </si>
  <si>
    <t xml:space="preserve">PADANG, 03-07-1957</t>
  </si>
  <si>
    <t xml:space="preserve">NRP. 57070263</t>
  </si>
  <si>
    <t xml:space="preserve">ZULMAHDI</t>
  </si>
  <si>
    <t xml:space="preserve">POS LBK MINTURUN</t>
  </si>
  <si>
    <t xml:space="preserve">AIRTABU, 06-07-1965</t>
  </si>
  <si>
    <t xml:space="preserve">RAHMAD EFENDI</t>
  </si>
  <si>
    <t xml:space="preserve">ANGTRESINTEL</t>
  </si>
  <si>
    <t xml:space="preserve">MEDAN, 01-01-1963</t>
  </si>
  <si>
    <t xml:space="preserve">NRP. 63010426</t>
  </si>
  <si>
    <t xml:space="preserve">A N W A R</t>
  </si>
  <si>
    <t xml:space="preserve">PADANG, 06-12-1962</t>
  </si>
  <si>
    <t xml:space="preserve">NRP. 62120630</t>
  </si>
  <si>
    <t xml:space="preserve">ABDUL HALIM</t>
  </si>
  <si>
    <t xml:space="preserve">BA POLSEKTA PDG UTARA</t>
  </si>
  <si>
    <t xml:space="preserve">PADANG, 01-12-1961</t>
  </si>
  <si>
    <t xml:space="preserve">NRP. 611200122</t>
  </si>
  <si>
    <t xml:space="preserve">UMAR SIDIK</t>
  </si>
  <si>
    <t xml:space="preserve">PADANG, 10-11-1961</t>
  </si>
  <si>
    <t xml:space="preserve">NRP. 61110533</t>
  </si>
  <si>
    <t xml:space="preserve">P. MANURUNG</t>
  </si>
  <si>
    <t xml:space="preserve">P.SIANTAR, 02-12-1964</t>
  </si>
  <si>
    <t xml:space="preserve">NRP. 64120625</t>
  </si>
  <si>
    <t xml:space="preserve">JEFRI RAHIM</t>
  </si>
  <si>
    <t xml:space="preserve">PADANG, 07-05-1965</t>
  </si>
  <si>
    <t xml:space="preserve">NRP. 65050076</t>
  </si>
  <si>
    <t xml:space="preserve">A F R I Z A L</t>
  </si>
  <si>
    <t xml:space="preserve">POS KURANJI</t>
  </si>
  <si>
    <t xml:space="preserve">PADANG, 04-05-1961</t>
  </si>
  <si>
    <t xml:space="preserve">NRP. 61050405</t>
  </si>
  <si>
    <t xml:space="preserve">ANGT PDG PDG UTARA</t>
  </si>
  <si>
    <t xml:space="preserve">PADANG, 29-12-1962</t>
  </si>
  <si>
    <t xml:space="preserve">NRP. 62120825</t>
  </si>
  <si>
    <t xml:space="preserve">E L I R S O N </t>
  </si>
  <si>
    <t xml:space="preserve">ANGT POS KURANJI</t>
  </si>
  <si>
    <t xml:space="preserve">PADANG, 22-07-1965</t>
  </si>
  <si>
    <t xml:space="preserve">NRP. 65070661</t>
  </si>
  <si>
    <t xml:space="preserve">JUMADI</t>
  </si>
  <si>
    <t xml:space="preserve">ANGGOTA SABHARA</t>
  </si>
  <si>
    <t xml:space="preserve">NGANJUK, 06-04-1963</t>
  </si>
  <si>
    <t xml:space="preserve">NRP. 63040681</t>
  </si>
  <si>
    <t xml:space="preserve">DAFRIZAL</t>
  </si>
  <si>
    <t xml:space="preserve">KURANJI, 26-03-`1957</t>
  </si>
  <si>
    <t xml:space="preserve">NRP. 57030371</t>
  </si>
  <si>
    <t xml:space="preserve">EVIRIAL USMAN </t>
  </si>
  <si>
    <t xml:space="preserve">PAYAKUMBUH, 17-12-1964</t>
  </si>
  <si>
    <t xml:space="preserve">NRP. 64120873</t>
  </si>
  <si>
    <t xml:space="preserve">HERI ORBANDI</t>
  </si>
  <si>
    <t xml:space="preserve">P.PANJANG, 19-09-1968</t>
  </si>
  <si>
    <t xml:space="preserve">NRP. 68090052</t>
  </si>
  <si>
    <t xml:space="preserve">T. MENDROFA</t>
  </si>
  <si>
    <t xml:space="preserve">ANGT POS ALAI </t>
  </si>
  <si>
    <t xml:space="preserve">NIAS, 15-03-1965</t>
  </si>
  <si>
    <t xml:space="preserve">NRP. 65030656</t>
  </si>
  <si>
    <t xml:space="preserve">D A R M A N</t>
  </si>
  <si>
    <t xml:space="preserve">PADANG, 15-06-1955</t>
  </si>
  <si>
    <t xml:space="preserve">NRP. 55060170</t>
  </si>
  <si>
    <t xml:space="preserve">ZULKIFLI A.</t>
  </si>
  <si>
    <t xml:space="preserve">PADANG, 17-01-1958</t>
  </si>
  <si>
    <t xml:space="preserve">NRP. 58010508</t>
  </si>
  <si>
    <t xml:space="preserve">S U A R D I</t>
  </si>
  <si>
    <t xml:space="preserve">ANGGOTA BIMMAS</t>
  </si>
  <si>
    <t xml:space="preserve">PADANG, 01-10-1956</t>
  </si>
  <si>
    <t xml:space="preserve">NRP. 56100189</t>
  </si>
  <si>
    <t xml:space="preserve">E RWANSYAH</t>
  </si>
  <si>
    <t xml:space="preserve">ANGT SEKTIF PDG UTARA</t>
  </si>
  <si>
    <t xml:space="preserve">NRP. 63080980</t>
  </si>
  <si>
    <t xml:space="preserve"> R A H  M A N</t>
  </si>
  <si>
    <t xml:space="preserve">PADANG, 02-12-1966</t>
  </si>
  <si>
    <t xml:space="preserve">NRP. 66120297</t>
  </si>
  <si>
    <t xml:space="preserve">D A S R U N</t>
  </si>
  <si>
    <t xml:space="preserve">ANGT POS LBK MINTURUN</t>
  </si>
  <si>
    <t xml:space="preserve">PADANG, 01-11-1959</t>
  </si>
  <si>
    <t xml:space="preserve">NRP. 59110137</t>
  </si>
  <si>
    <t xml:space="preserve">ZULFIKAR</t>
  </si>
  <si>
    <t xml:space="preserve">PADANG, 04-08-1952</t>
  </si>
  <si>
    <t xml:space="preserve">NRP. 52090004</t>
  </si>
  <si>
    <t xml:space="preserve">PADANG, 01-09-1961</t>
  </si>
  <si>
    <t xml:space="preserve">NRP. 61090162</t>
  </si>
  <si>
    <t xml:space="preserve">DARWISMEN</t>
  </si>
  <si>
    <t xml:space="preserve">PAINAN, 31-12-1961</t>
  </si>
  <si>
    <t xml:space="preserve">NRP. 61120205</t>
  </si>
  <si>
    <t xml:space="preserve">UMAR YANI</t>
  </si>
  <si>
    <t xml:space="preserve">ANGT POS NANGGALO</t>
  </si>
  <si>
    <t xml:space="preserve">PADANG, 10-10-1967</t>
  </si>
  <si>
    <t xml:space="preserve">NRP. 65060016</t>
  </si>
  <si>
    <t xml:space="preserve">JEFRI AFRIDAN</t>
  </si>
  <si>
    <t xml:space="preserve">PADANG, 05-05-1975</t>
  </si>
  <si>
    <t xml:space="preserve">SUIRMAN</t>
  </si>
  <si>
    <t xml:space="preserve">PADANG, 16-04-1974</t>
  </si>
  <si>
    <t xml:space="preserve">NRP. 59070102</t>
  </si>
  <si>
    <t xml:space="preserve">22-09-1997</t>
  </si>
  <si>
    <t xml:space="preserve">PADANG, 06-06-1965</t>
  </si>
  <si>
    <t xml:space="preserve">NRP. 67100411</t>
  </si>
  <si>
    <t xml:space="preserve">WM. HARI SURYA</t>
  </si>
  <si>
    <t xml:space="preserve">PADANG, 04-10-1977</t>
  </si>
  <si>
    <t xml:space="preserve">NRP. 77010405</t>
  </si>
  <si>
    <t xml:space="preserve">SAILIHAN</t>
  </si>
  <si>
    <t xml:space="preserve">PADANG, 02-05-1956</t>
  </si>
  <si>
    <t xml:space="preserve">NRP. 56050292</t>
  </si>
  <si>
    <t xml:space="preserve">PADANG, 03-09-1972</t>
  </si>
  <si>
    <t xml:space="preserve">NRP. 72090342</t>
  </si>
  <si>
    <t xml:space="preserve">IRFAN CANDRA</t>
  </si>
  <si>
    <t xml:space="preserve">PADANG, 04-05-1972</t>
  </si>
  <si>
    <t xml:space="preserve">NRP. 72050425</t>
  </si>
  <si>
    <t xml:space="preserve">DWIJATMIKO</t>
  </si>
  <si>
    <t xml:space="preserve">PADANG, 02-07-1974</t>
  </si>
  <si>
    <t xml:space="preserve">NRP. 74070253</t>
  </si>
  <si>
    <t xml:space="preserve">R A F I A N</t>
  </si>
  <si>
    <t xml:space="preserve">PADANG, 02-02-1976</t>
  </si>
  <si>
    <t xml:space="preserve">NRP. 76020027</t>
  </si>
  <si>
    <t xml:space="preserve">EDI SAPUTRA</t>
  </si>
  <si>
    <t xml:space="preserve">PADANG, 02-11-1970</t>
  </si>
  <si>
    <t xml:space="preserve">NRP. 70110257</t>
  </si>
  <si>
    <t xml:space="preserve">IDUL SUKMA</t>
  </si>
  <si>
    <t xml:space="preserve">PESSEL, 06-0501964</t>
  </si>
  <si>
    <t xml:space="preserve">NRP. 64050668</t>
  </si>
  <si>
    <t xml:space="preserve">Y U S H A R</t>
  </si>
  <si>
    <t xml:space="preserve">NRP. 71080263</t>
  </si>
  <si>
    <t xml:space="preserve">FITRIA ASWALDI</t>
  </si>
  <si>
    <t xml:space="preserve">PAINAN, 04-11-1971</t>
  </si>
  <si>
    <t xml:space="preserve">NRP. 71110400</t>
  </si>
  <si>
    <t xml:space="preserve">JONI ELFI</t>
  </si>
  <si>
    <t xml:space="preserve">PADANG, 04-09-2001</t>
  </si>
  <si>
    <t xml:space="preserve">NRP. 62090412</t>
  </si>
  <si>
    <t xml:space="preserve">D A M R I</t>
  </si>
  <si>
    <t xml:space="preserve">ANGT TAUD</t>
  </si>
  <si>
    <t xml:space="preserve">PADANG, 01-12-1973</t>
  </si>
  <si>
    <t xml:space="preserve">NRP. 73120130</t>
  </si>
  <si>
    <t xml:space="preserve">M. NURFAS</t>
  </si>
  <si>
    <t xml:space="preserve">PADANG, 08-05-1974</t>
  </si>
  <si>
    <t xml:space="preserve">NRP. 74050089</t>
  </si>
  <si>
    <t xml:space="preserve">DASRIWAL</t>
  </si>
  <si>
    <t xml:space="preserve">MIN SERSE</t>
  </si>
  <si>
    <t xml:space="preserve">PADANG, 07-05-1957</t>
  </si>
  <si>
    <t xml:space="preserve">NRP. 57050780</t>
  </si>
  <si>
    <t xml:space="preserve">MARIADI</t>
  </si>
  <si>
    <t xml:space="preserve">PADANG, 04-07-1972</t>
  </si>
  <si>
    <t xml:space="preserve">NRP. 72070463</t>
  </si>
  <si>
    <t xml:space="preserve">I D W A N</t>
  </si>
  <si>
    <t xml:space="preserve">NRP. 61050459</t>
  </si>
  <si>
    <t xml:space="preserve">GUSTI NALDI</t>
  </si>
  <si>
    <t xml:space="preserve">PADANG, 31-08-1975</t>
  </si>
  <si>
    <t xml:space="preserve">NRP. 75080686</t>
  </si>
  <si>
    <t xml:space="preserve">PADANG, </t>
  </si>
  <si>
    <t xml:space="preserve">H E R M A N</t>
  </si>
  <si>
    <t xml:space="preserve">PADANG, 06-02-1976</t>
  </si>
  <si>
    <t xml:space="preserve">NRP. 76020061</t>
  </si>
  <si>
    <t xml:space="preserve">M A N A R A</t>
  </si>
  <si>
    <t xml:space="preserve">POS LUBUK MINTURUN</t>
  </si>
  <si>
    <t xml:space="preserve">PADANG, 13-11-1973</t>
  </si>
  <si>
    <t xml:space="preserve">NRP. 73110016</t>
  </si>
  <si>
    <t xml:space="preserve">ZALKISMAN</t>
  </si>
  <si>
    <t xml:space="preserve">PADANG, 07-04-1974</t>
  </si>
  <si>
    <t xml:space="preserve">NRP. 74040713</t>
  </si>
  <si>
    <t xml:space="preserve">RINO SUPRIADI</t>
  </si>
  <si>
    <t xml:space="preserve">PADANG, 01-01-1977</t>
  </si>
  <si>
    <t xml:space="preserve">NRP. 77070010</t>
  </si>
  <si>
    <t xml:space="preserve">DONI PRENGKI</t>
  </si>
  <si>
    <t xml:space="preserve">PADANG, 14-10-1974</t>
  </si>
  <si>
    <t xml:space="preserve">WENDRIZAL</t>
  </si>
  <si>
    <t xml:space="preserve">PADANG, 21-12-1971</t>
  </si>
  <si>
    <t xml:space="preserve">NRP. 71120191</t>
  </si>
  <si>
    <t xml:space="preserve">MURIZAL</t>
  </si>
  <si>
    <t xml:space="preserve">PADANG, 03-05-1962</t>
  </si>
  <si>
    <t xml:space="preserve">NRP. 620502393</t>
  </si>
  <si>
    <t xml:space="preserve">RIKI SADLY SIREGAR</t>
  </si>
  <si>
    <t xml:space="preserve">PADANG, 18-08-1975</t>
  </si>
  <si>
    <t xml:space="preserve">NRP. 76030033</t>
  </si>
  <si>
    <t xml:space="preserve">PADANG, 03-12-1958</t>
  </si>
  <si>
    <t xml:space="preserve">NRP. 58120030</t>
  </si>
  <si>
    <t xml:space="preserve">JOHN HERMAN </t>
  </si>
  <si>
    <t xml:space="preserve">PADANG, 06-07-1976</t>
  </si>
  <si>
    <t xml:space="preserve">NRP. 76070675</t>
  </si>
  <si>
    <t xml:space="preserve">WEWEN EKO SAPUTRA</t>
  </si>
  <si>
    <t xml:space="preserve">PADANG, 17-08-1975</t>
  </si>
  <si>
    <t xml:space="preserve">NRP. 75080527</t>
  </si>
  <si>
    <t xml:space="preserve">HARION EKA PUTRA </t>
  </si>
  <si>
    <t xml:space="preserve">PADANG, 03-04-1978</t>
  </si>
  <si>
    <t xml:space="preserve">NRP. 78040100</t>
  </si>
  <si>
    <t xml:space="preserve">I R W A N</t>
  </si>
  <si>
    <t xml:space="preserve">PADANG, 06-03-1976</t>
  </si>
  <si>
    <t xml:space="preserve">NRP. 76030533</t>
  </si>
  <si>
    <t xml:space="preserve">E L V I S</t>
  </si>
  <si>
    <t xml:space="preserve">PADANG, 11-11-1976</t>
  </si>
  <si>
    <t xml:space="preserve">NRP. 76110425</t>
  </si>
  <si>
    <t xml:space="preserve">D E F I A L</t>
  </si>
  <si>
    <t xml:space="preserve">PADANG, 03-12-1978</t>
  </si>
  <si>
    <t xml:space="preserve">NRP. 78120307</t>
  </si>
  <si>
    <t xml:space="preserve">ZENIZEN</t>
  </si>
  <si>
    <t xml:space="preserve">PADANG, 02-02-1978</t>
  </si>
  <si>
    <t xml:space="preserve">NRP. 78020282</t>
  </si>
  <si>
    <t xml:space="preserve">ANKISA INDRA</t>
  </si>
  <si>
    <t xml:space="preserve">PADANG, 06-08-1977</t>
  </si>
  <si>
    <t xml:space="preserve">NRP. 77080991</t>
  </si>
  <si>
    <t xml:space="preserve">BURHENDRA</t>
  </si>
  <si>
    <t xml:space="preserve">NRP. 61110005</t>
  </si>
  <si>
    <t xml:space="preserve">NAZIRUDDIN</t>
  </si>
  <si>
    <t xml:space="preserve">PADANG, 02-12-1957</t>
  </si>
  <si>
    <t xml:space="preserve">NRP. 57120263</t>
  </si>
  <si>
    <t xml:space="preserve">ERDI BAKRI</t>
  </si>
  <si>
    <t xml:space="preserve">ABRIPTU</t>
  </si>
  <si>
    <t xml:space="preserve">ANGT POS NANGGALO </t>
  </si>
  <si>
    <t xml:space="preserve">PADANG, 01-09-1957</t>
  </si>
  <si>
    <t xml:space="preserve">NRP. 57090133</t>
  </si>
  <si>
    <t xml:space="preserve">K A H A R</t>
  </si>
  <si>
    <t xml:space="preserve">ANGT POS LBT MINTURUN</t>
  </si>
  <si>
    <t xml:space="preserve">PADANG, 04-05-1956</t>
  </si>
  <si>
    <t xml:space="preserve">NRP. 56050497</t>
  </si>
  <si>
    <t xml:space="preserve">ISHAK KAMARUZAMAN</t>
  </si>
  <si>
    <t xml:space="preserve">ANGT POL PD UTARA</t>
  </si>
  <si>
    <t xml:space="preserve">PADANG, 09-09-1977</t>
  </si>
  <si>
    <t xml:space="preserve">NRP. 77090910</t>
  </si>
  <si>
    <t xml:space="preserve">POLSEKTA PDG BARAT</t>
  </si>
  <si>
    <t xml:space="preserve">SUPANUT</t>
  </si>
  <si>
    <t xml:space="preserve">KAPOLSEKTA PDG BARAT</t>
  </si>
  <si>
    <t xml:space="preserve">KALIJEMBER, 05-10-1956</t>
  </si>
  <si>
    <t xml:space="preserve">NRP. 59100721</t>
  </si>
  <si>
    <t xml:space="preserve">HIMZAR SIREGAR</t>
  </si>
  <si>
    <t xml:space="preserve">WAKAPOLSEKTA</t>
  </si>
  <si>
    <t xml:space="preserve">MEDAN, 06-07-1962</t>
  </si>
  <si>
    <t xml:space="preserve">NRP. 62070629</t>
  </si>
  <si>
    <t xml:space="preserve">Ir. HANAFIAH</t>
  </si>
  <si>
    <t xml:space="preserve">KANIT RESINTEL</t>
  </si>
  <si>
    <t xml:space="preserve">PARIAMAN, 19-02-1965</t>
  </si>
  <si>
    <t xml:space="preserve">NRP. 65020470</t>
  </si>
  <si>
    <t xml:space="preserve">BURHANUDDIN</t>
  </si>
  <si>
    <t xml:space="preserve">KANIT SABHARA</t>
  </si>
  <si>
    <t xml:space="preserve">PADANG, 05-04-1957</t>
  </si>
  <si>
    <t xml:space="preserve">NRP. 57040782</t>
  </si>
  <si>
    <t xml:space="preserve">SYAMSUL BATRI</t>
  </si>
  <si>
    <t xml:space="preserve">KAPOLPOS PASAR RAYA</t>
  </si>
  <si>
    <t xml:space="preserve">PADANG, 10-01-1952</t>
  </si>
  <si>
    <t xml:space="preserve">NRP. 52010044</t>
  </si>
  <si>
    <t xml:space="preserve">B. TANBUNAN</t>
  </si>
  <si>
    <t xml:space="preserve">ANGT RESINTEL</t>
  </si>
  <si>
    <t xml:space="preserve">BALIGE, 25-02-1958</t>
  </si>
  <si>
    <t xml:space="preserve">NRP. 58020700</t>
  </si>
  <si>
    <t xml:space="preserve">ANDRI LUBIS</t>
  </si>
  <si>
    <t xml:space="preserve">PASAMAN, 11-11-1962</t>
  </si>
  <si>
    <t xml:space="preserve">NRP. 62110134</t>
  </si>
  <si>
    <t xml:space="preserve">AGUSRI</t>
  </si>
  <si>
    <t xml:space="preserve">KAPOLPOS OLO</t>
  </si>
  <si>
    <t xml:space="preserve">PADANG, 09-08-1960</t>
  </si>
  <si>
    <t xml:space="preserve">NRP. 60089764</t>
  </si>
  <si>
    <t xml:space="preserve">AGUSMAN</t>
  </si>
  <si>
    <t xml:space="preserve">BA TAUD</t>
  </si>
  <si>
    <t xml:space="preserve">PADANG, 13-08-1960</t>
  </si>
  <si>
    <t xml:space="preserve">NRP. 60080910</t>
  </si>
  <si>
    <t xml:space="preserve">ARKHILES</t>
  </si>
  <si>
    <t xml:space="preserve">PADANG, 13-08-1961</t>
  </si>
  <si>
    <t xml:space="preserve">NRP, 61040455</t>
  </si>
  <si>
    <t xml:space="preserve">MASWIL</t>
  </si>
  <si>
    <t xml:space="preserve">ANGT POS PASAR RAYA</t>
  </si>
  <si>
    <t xml:space="preserve">SASAK, 17-04-1959</t>
  </si>
  <si>
    <t xml:space="preserve">NRP. 59040192</t>
  </si>
  <si>
    <t xml:space="preserve">03-10-1999</t>
  </si>
  <si>
    <t xml:space="preserve">SYAFRUDDIN BUS</t>
  </si>
  <si>
    <t xml:space="preserve">PADANG, 04-02-1958</t>
  </si>
  <si>
    <t xml:space="preserve">NRP. 58020453</t>
  </si>
  <si>
    <t xml:space="preserve">IDRIS</t>
  </si>
  <si>
    <t xml:space="preserve">MEDAN, 21-11-1963</t>
  </si>
  <si>
    <t xml:space="preserve">NRP. 63110514</t>
  </si>
  <si>
    <t xml:space="preserve">ZURIMAN  K</t>
  </si>
  <si>
    <t xml:space="preserve">ANGT POS OLO</t>
  </si>
  <si>
    <t xml:space="preserve">PADANG, 31-12-1960</t>
  </si>
  <si>
    <t xml:space="preserve">NRP. 60120011</t>
  </si>
  <si>
    <t xml:space="preserve">RAHMAN SIMAMORA</t>
  </si>
  <si>
    <t xml:space="preserve">PANTI, 12-08-1963</t>
  </si>
  <si>
    <t xml:space="preserve">NRP. 62080230</t>
  </si>
  <si>
    <t xml:space="preserve">ADE KOMARA IRIANTO</t>
  </si>
  <si>
    <t xml:space="preserve">SUKABUMI, 23-05-1962</t>
  </si>
  <si>
    <t xml:space="preserve">NRP. 62050647</t>
  </si>
  <si>
    <t xml:space="preserve">DALIARNO</t>
  </si>
  <si>
    <t xml:space="preserve">M.LABUH, 19-10-1964</t>
  </si>
  <si>
    <t xml:space="preserve">NRP. 64100559</t>
  </si>
  <si>
    <t xml:space="preserve">ALIRMAN</t>
  </si>
  <si>
    <t xml:space="preserve">PS.BARU, 04-11-1957</t>
  </si>
  <si>
    <t xml:space="preserve">NRP. 57110184</t>
  </si>
  <si>
    <t xml:space="preserve">BAMBANG ERLIADI</t>
  </si>
  <si>
    <t xml:space="preserve">PADANG, 02-02-1960</t>
  </si>
  <si>
    <t xml:space="preserve">NRP. 60020256</t>
  </si>
  <si>
    <t xml:space="preserve">EFNERI HASAN</t>
  </si>
  <si>
    <t xml:space="preserve">PADANG, 10-08-1960</t>
  </si>
  <si>
    <t xml:space="preserve">NRP. 60081058</t>
  </si>
  <si>
    <t xml:space="preserve">ABDULLAH</t>
  </si>
  <si>
    <t xml:space="preserve">PADANG, 23-05-1962</t>
  </si>
  <si>
    <t xml:space="preserve">NRP. 66070125</t>
  </si>
  <si>
    <t xml:space="preserve">ALWISIS</t>
  </si>
  <si>
    <t xml:space="preserve">PADANG, 02-04-1964</t>
  </si>
  <si>
    <t xml:space="preserve">NRP. 64040750</t>
  </si>
  <si>
    <t xml:space="preserve">RAHMADI</t>
  </si>
  <si>
    <t xml:space="preserve">ANGT POS PSR RAYA</t>
  </si>
  <si>
    <t xml:space="preserve">PADANG, 18-12-1956</t>
  </si>
  <si>
    <t xml:space="preserve">NRP. 56120739</t>
  </si>
  <si>
    <t xml:space="preserve">PADANG, 06-05-1962</t>
  </si>
  <si>
    <t xml:space="preserve">NRP. 62050785</t>
  </si>
  <si>
    <t xml:space="preserve">BASIMAR</t>
  </si>
  <si>
    <t xml:space="preserve">PD.PARIAMAN, 07-07-1965</t>
  </si>
  <si>
    <t xml:space="preserve">NRP. 65070713</t>
  </si>
  <si>
    <t xml:space="preserve">SYAFRIADI</t>
  </si>
  <si>
    <t xml:space="preserve">PADANG, 10-04-1965</t>
  </si>
  <si>
    <t xml:space="preserve">NRP. 65040779</t>
  </si>
  <si>
    <t xml:space="preserve">SUKARON</t>
  </si>
  <si>
    <t xml:space="preserve">SNG.AUR, 12-07-1962</t>
  </si>
  <si>
    <t xml:space="preserve">NRP. 62070766</t>
  </si>
  <si>
    <t xml:space="preserve">NOVRIAL, SH</t>
  </si>
  <si>
    <t xml:space="preserve">MANINJAU, 29-11-1964</t>
  </si>
  <si>
    <t xml:space="preserve">NRP. 64110604</t>
  </si>
  <si>
    <t xml:space="preserve">ASRUL AZIZI</t>
  </si>
  <si>
    <t xml:space="preserve">SICINCIN,16-10-1958</t>
  </si>
  <si>
    <t xml:space="preserve">NRP. 58100048</t>
  </si>
  <si>
    <t xml:space="preserve">KAMILSYAH</t>
  </si>
  <si>
    <t xml:space="preserve">PADANG, 03-10-1958</t>
  </si>
  <si>
    <t xml:space="preserve">NRP. 58100338</t>
  </si>
  <si>
    <t xml:space="preserve">RAHMAD NEGARA SIAGIAN</t>
  </si>
  <si>
    <t xml:space="preserve">NRP. 72090039</t>
  </si>
  <si>
    <t xml:space="preserve">BAIFUL YENDRI, SH</t>
  </si>
  <si>
    <t xml:space="preserve">BT.GADANG, 02-02-1971</t>
  </si>
  <si>
    <t xml:space="preserve">NRP. 71020235</t>
  </si>
  <si>
    <t xml:space="preserve">TIUNG</t>
  </si>
  <si>
    <t xml:space="preserve">BT.GADANG, 02-01-1971</t>
  </si>
  <si>
    <t xml:space="preserve">NRP. 72010156</t>
  </si>
  <si>
    <t xml:space="preserve">ERMAN SADRI </t>
  </si>
  <si>
    <t xml:space="preserve">PARIAMAN, 02-01-1972</t>
  </si>
  <si>
    <t xml:space="preserve">NRP. 58010257</t>
  </si>
  <si>
    <t xml:space="preserve">SYAIFUL AMRI</t>
  </si>
  <si>
    <t xml:space="preserve">S.GERINGGING, 20-01-1959</t>
  </si>
  <si>
    <t xml:space="preserve">NRP. 61100380</t>
  </si>
  <si>
    <t xml:space="preserve">SYAIFUL USMAN </t>
  </si>
  <si>
    <t xml:space="preserve">TJ.BARULAK, 08-10-1961</t>
  </si>
  <si>
    <t xml:space="preserve">NRP. 64110024</t>
  </si>
  <si>
    <t xml:space="preserve">ALZUSIN SIMANJUNTAK</t>
  </si>
  <si>
    <t xml:space="preserve">PARSOBURAN, 26-03-1968</t>
  </si>
  <si>
    <t xml:space="preserve">NRP. 68030313</t>
  </si>
  <si>
    <t xml:space="preserve">ALFI NOFRIZAL</t>
  </si>
  <si>
    <t xml:space="preserve">PADANG, 08-11-1974</t>
  </si>
  <si>
    <t xml:space="preserve">NRP. 74110131</t>
  </si>
  <si>
    <t xml:space="preserve">TARMIZI</t>
  </si>
  <si>
    <t xml:space="preserve">KAYUTANAM, 29-10-1968</t>
  </si>
  <si>
    <t xml:space="preserve">NRP. 68100490</t>
  </si>
  <si>
    <t xml:space="preserve">DELI SUKMAYANTI</t>
  </si>
  <si>
    <t xml:space="preserve">BAYANG, 08-03-1973</t>
  </si>
  <si>
    <t xml:space="preserve">NRP. 73030415</t>
  </si>
  <si>
    <t xml:space="preserve">YULIAR RAKAP</t>
  </si>
  <si>
    <t xml:space="preserve">LB.SIKAPING, 17-02-1962</t>
  </si>
  <si>
    <t xml:space="preserve">NRP. 62020470</t>
  </si>
  <si>
    <t xml:space="preserve">RUSMAN</t>
  </si>
  <si>
    <t xml:space="preserve">PADANG, 03-08-1956</t>
  </si>
  <si>
    <t xml:space="preserve">NRP. 56080709</t>
  </si>
  <si>
    <t xml:space="preserve">DARMAN</t>
  </si>
  <si>
    <t xml:space="preserve">BL.BARU, 07-11-1962</t>
  </si>
  <si>
    <t xml:space="preserve">NRP. 621100112</t>
  </si>
  <si>
    <t xml:space="preserve">TABALONI ZAI</t>
  </si>
  <si>
    <t xml:space="preserve">NRP. 62050032</t>
  </si>
  <si>
    <t xml:space="preserve">ARIZON</t>
  </si>
  <si>
    <t xml:space="preserve">PADANG, 01-05-1962</t>
  </si>
  <si>
    <t xml:space="preserve">NRP. 62050358</t>
  </si>
  <si>
    <t xml:space="preserve">TASMAN</t>
  </si>
  <si>
    <t xml:space="preserve">P.KUMBUH, 11-10-1957</t>
  </si>
  <si>
    <t xml:space="preserve">NRP. 57100037</t>
  </si>
  <si>
    <t xml:space="preserve">NURASMI</t>
  </si>
  <si>
    <t xml:space="preserve">ANGT TAUD </t>
  </si>
  <si>
    <t xml:space="preserve">PADANG, 09-12-1963</t>
  </si>
  <si>
    <t xml:space="preserve">NRP. 63120231</t>
  </si>
  <si>
    <t xml:space="preserve">SYAFLIR ULIR</t>
  </si>
  <si>
    <t xml:space="preserve">PADANG, 06-09-1963</t>
  </si>
  <si>
    <t xml:space="preserve">NRP. 62090280</t>
  </si>
  <si>
    <t xml:space="preserve">LAJU SIINAGA</t>
  </si>
  <si>
    <t xml:space="preserve">RAMUNA, 05-07-1975</t>
  </si>
  <si>
    <t xml:space="preserve">NRP. 75070208</t>
  </si>
  <si>
    <t xml:space="preserve">NASRIL</t>
  </si>
  <si>
    <t xml:space="preserve">HILALANG, 23-01-1959</t>
  </si>
  <si>
    <t xml:space="preserve">NRP. 58010393</t>
  </si>
  <si>
    <t xml:space="preserve">SIJUNJUNG, 28-07-1958</t>
  </si>
  <si>
    <t xml:space="preserve">NRP. 58070031</t>
  </si>
  <si>
    <t xml:space="preserve">ALFIAN MARUNDURI</t>
  </si>
  <si>
    <t xml:space="preserve">PADANG, 02-04-1977</t>
  </si>
  <si>
    <t xml:space="preserve">NRP. 77040214</t>
  </si>
  <si>
    <t xml:space="preserve">M. FIRDAUS</t>
  </si>
  <si>
    <t xml:space="preserve">PADANG, 02-07-1978</t>
  </si>
  <si>
    <t xml:space="preserve">NRP. 78070252</t>
  </si>
  <si>
    <t xml:space="preserve">PADANG, 25-04-1956</t>
  </si>
  <si>
    <t xml:space="preserve">NRP. 56040615</t>
  </si>
  <si>
    <t xml:space="preserve">ERIKO MASRIL</t>
  </si>
  <si>
    <t xml:space="preserve">PADANG, 06-07-1956</t>
  </si>
  <si>
    <t xml:space="preserve">NRP. 56070651</t>
  </si>
  <si>
    <t xml:space="preserve">TAOSISI</t>
  </si>
  <si>
    <t xml:space="preserve">PADANG, 05-01-1952</t>
  </si>
  <si>
    <t xml:space="preserve">NRP. 52010057</t>
  </si>
  <si>
    <t xml:space="preserve">POLSEKTA PDG TIMUR</t>
  </si>
  <si>
    <t xml:space="preserve">EMIRIZAL ANAS</t>
  </si>
  <si>
    <t xml:space="preserve">KAPOLSEKTA PDG TIMUR</t>
  </si>
  <si>
    <t xml:space="preserve">PADANG, 09-09-1961</t>
  </si>
  <si>
    <t xml:space="preserve">NRP. 61090092</t>
  </si>
  <si>
    <t xml:space="preserve">YUSWAWI</t>
  </si>
  <si>
    <t xml:space="preserve">PADANG, 05-12-1963</t>
  </si>
  <si>
    <t xml:space="preserve">NRP. 63120564</t>
  </si>
  <si>
    <t xml:space="preserve">06-23-1905</t>
  </si>
  <si>
    <t xml:space="preserve">SYOFIAN HADI JONIT </t>
  </si>
  <si>
    <t xml:space="preserve">KANIT BIMMAS</t>
  </si>
  <si>
    <t xml:space="preserve">PAINAN, 31-03-1963</t>
  </si>
  <si>
    <t xml:space="preserve">NRP. 62030752</t>
  </si>
  <si>
    <t xml:space="preserve">09-11-1999</t>
  </si>
  <si>
    <t xml:space="preserve">SUHERMAN </t>
  </si>
  <si>
    <t xml:space="preserve">PADANG, 31-12-1961</t>
  </si>
  <si>
    <t xml:space="preserve">NRP. 61120447</t>
  </si>
  <si>
    <t xml:space="preserve">JAWIL ARDI</t>
  </si>
  <si>
    <t xml:space="preserve">PADANG, 10-03-1955</t>
  </si>
  <si>
    <t xml:space="preserve">NRP. 55030274</t>
  </si>
  <si>
    <t xml:space="preserve">PADANG, 07-01-1957</t>
  </si>
  <si>
    <t xml:space="preserve">NRP. 57010076</t>
  </si>
  <si>
    <t xml:space="preserve">ERI YUNIANTO</t>
  </si>
  <si>
    <t xml:space="preserve">TEGAL, 29-06-1965</t>
  </si>
  <si>
    <t xml:space="preserve">NRP. 65060210</t>
  </si>
  <si>
    <t xml:space="preserve">HERI TURINO</t>
  </si>
  <si>
    <t xml:space="preserve">BA TAUD SEKTA PPD TMR</t>
  </si>
  <si>
    <t xml:space="preserve">P.SIANTAR, 10-10-1965</t>
  </si>
  <si>
    <t xml:space="preserve">NRP. 62100535</t>
  </si>
  <si>
    <t xml:space="preserve">JAMURIN</t>
  </si>
  <si>
    <t xml:space="preserve">PAINAN, 15-12-1963</t>
  </si>
  <si>
    <t xml:space="preserve">NRP. 63120630</t>
  </si>
  <si>
    <t xml:space="preserve">YULISMAN</t>
  </si>
  <si>
    <t xml:space="preserve">PADANG, 01-02-1962</t>
  </si>
  <si>
    <t xml:space="preserve">NRP. 62020882</t>
  </si>
  <si>
    <t xml:space="preserve">ANDI ASRIL CHAN</t>
  </si>
  <si>
    <t xml:space="preserve">PADANG, 02-03-1968</t>
  </si>
  <si>
    <t xml:space="preserve">NRP. 68030027</t>
  </si>
  <si>
    <t xml:space="preserve">EDRIAL</t>
  </si>
  <si>
    <t xml:space="preserve">PADANG, 05-08-1961</t>
  </si>
  <si>
    <t xml:space="preserve">NRP. 61080832</t>
  </si>
  <si>
    <t xml:space="preserve">SAIDI RAJO NASUTION</t>
  </si>
  <si>
    <t xml:space="preserve">PADANG, 08-09-1962</t>
  </si>
  <si>
    <t xml:space="preserve">NRP. 62090844</t>
  </si>
  <si>
    <t xml:space="preserve">KA JAGA SHIEF "B"</t>
  </si>
  <si>
    <t xml:space="preserve">PADANG, 22-02-1965</t>
  </si>
  <si>
    <t xml:space="preserve">NRP. 65020537</t>
  </si>
  <si>
    <t xml:space="preserve">FERRI</t>
  </si>
  <si>
    <t xml:space="preserve">ANG RES INTEL</t>
  </si>
  <si>
    <t xml:space="preserve">PADANG,       -01-1965</t>
  </si>
  <si>
    <t xml:space="preserve">NRP. 65010081</t>
  </si>
  <si>
    <t xml:space="preserve">SAKI RIZKI</t>
  </si>
  <si>
    <t xml:space="preserve">PADANG, 05-02-1965</t>
  </si>
  <si>
    <t xml:space="preserve">ARSYAL SYAFRIL</t>
  </si>
  <si>
    <t xml:space="preserve">PADANG/ 19-02-1967</t>
  </si>
  <si>
    <t xml:space="preserve">NRP. 67020142</t>
  </si>
  <si>
    <t xml:space="preserve">SUYITNO</t>
  </si>
  <si>
    <t xml:space="preserve">KA JAGA SHIEF "C"</t>
  </si>
  <si>
    <t xml:space="preserve">MEDAN/09-08-1970</t>
  </si>
  <si>
    <t xml:space="preserve">NRP. 58080044</t>
  </si>
  <si>
    <t xml:space="preserve">ELFI INDRA</t>
  </si>
  <si>
    <t xml:space="preserve">PADANG, 04-06-1967</t>
  </si>
  <si>
    <t xml:space="preserve">NRP. 67060445</t>
  </si>
  <si>
    <t xml:space="preserve">PADANG, 06-06-1958</t>
  </si>
  <si>
    <t xml:space="preserve">NRP. 58066582</t>
  </si>
  <si>
    <t xml:space="preserve">OTRIYANUS</t>
  </si>
  <si>
    <t xml:space="preserve">PADANG, 01-10-1972</t>
  </si>
  <si>
    <t xml:space="preserve">NRP. 72100036</t>
  </si>
  <si>
    <t xml:space="preserve">521</t>
  </si>
  <si>
    <t xml:space="preserve">ZUHELDI</t>
  </si>
  <si>
    <t xml:space="preserve">PADANG, 10-10-1971</t>
  </si>
  <si>
    <t xml:space="preserve">NRP. 71100106</t>
  </si>
  <si>
    <t xml:space="preserve">SYAFRIZEN, SH</t>
  </si>
  <si>
    <t xml:space="preserve">PAINAN, 02-01-1972</t>
  </si>
  <si>
    <t xml:space="preserve">NRP. 72010064</t>
  </si>
  <si>
    <t xml:space="preserve">O1-10-1997</t>
  </si>
  <si>
    <t xml:space="preserve">NOFRIZAL. M</t>
  </si>
  <si>
    <t xml:space="preserve">NRP. 68100266</t>
  </si>
  <si>
    <t xml:space="preserve">ANASRUL AKBAR</t>
  </si>
  <si>
    <t xml:space="preserve">ANGT JAGA SHIEF "A"</t>
  </si>
  <si>
    <t xml:space="preserve">PALEMBAYAN/ 30-04-1961</t>
  </si>
  <si>
    <t xml:space="preserve">NRP. 61040152</t>
  </si>
  <si>
    <t xml:space="preserve">SYAHRIAL</t>
  </si>
  <si>
    <t xml:space="preserve">PADANG/ 09-05-1971</t>
  </si>
  <si>
    <t xml:space="preserve">NRP. 71050379</t>
  </si>
  <si>
    <t xml:space="preserve">A FADRI</t>
  </si>
  <si>
    <t xml:space="preserve">DALMAS</t>
  </si>
  <si>
    <t xml:space="preserve">PADANG, 03-02-1973</t>
  </si>
  <si>
    <t xml:space="preserve">NRP. 73020351</t>
  </si>
  <si>
    <t xml:space="preserve">SAPRIANTO</t>
  </si>
  <si>
    <t xml:space="preserve">PAINAN, 25-06-1973</t>
  </si>
  <si>
    <t xml:space="preserve">NRP. 73060206</t>
  </si>
  <si>
    <t xml:space="preserve">RINALDO</t>
  </si>
  <si>
    <t xml:space="preserve">PADANG, 15-06-1972</t>
  </si>
  <si>
    <t xml:space="preserve">NRP. 72060411</t>
  </si>
  <si>
    <t xml:space="preserve">ELDI SYAFNUR, SH</t>
  </si>
  <si>
    <t xml:space="preserve">PAYAKUMBUH/ 24-03-1965</t>
  </si>
  <si>
    <t xml:space="preserve">NRP. 65030030</t>
  </si>
  <si>
    <t xml:space="preserve">M. YUSUF</t>
  </si>
  <si>
    <t xml:space="preserve">ACEH/ 11-07-1973</t>
  </si>
  <si>
    <t xml:space="preserve">NRP. 73020581</t>
  </si>
  <si>
    <t xml:space="preserve">SYAFRIZAL NASUTION</t>
  </si>
  <si>
    <t xml:space="preserve">MEDAN, 07-09-1973</t>
  </si>
  <si>
    <t xml:space="preserve">NRP. 73090048</t>
  </si>
  <si>
    <t xml:space="preserve">ANGT JAGA SHIEF "B"</t>
  </si>
  <si>
    <t xml:space="preserve">PADANG/ 27-03-1974</t>
  </si>
  <si>
    <t xml:space="preserve">NRP. 74030134</t>
  </si>
  <si>
    <t xml:space="preserve">DEFTA</t>
  </si>
  <si>
    <t xml:space="preserve">PADANG, 15-10-1976</t>
  </si>
  <si>
    <t xml:space="preserve">NRP. 76100078</t>
  </si>
  <si>
    <t xml:space="preserve">MIRDES ALI</t>
  </si>
  <si>
    <t xml:space="preserve">PADANG/ 01-12-1978</t>
  </si>
  <si>
    <t xml:space="preserve">NRP. 78120650</t>
  </si>
  <si>
    <t xml:space="preserve">Z.MARDOAN </t>
  </si>
  <si>
    <t xml:space="preserve">P. PANJANG/ 26-10-1979</t>
  </si>
  <si>
    <t xml:space="preserve">NRP. 79100424</t>
  </si>
  <si>
    <t xml:space="preserve">FIRDAUS</t>
  </si>
  <si>
    <t xml:space="preserve">NRP. 77070829</t>
  </si>
  <si>
    <t xml:space="preserve">01/10/1997</t>
  </si>
  <si>
    <t xml:space="preserve">PATRI WALDIANTO</t>
  </si>
  <si>
    <t xml:space="preserve">PADANG, 06-10-1976</t>
  </si>
  <si>
    <t xml:space="preserve">NRP. 76100401</t>
  </si>
  <si>
    <t xml:space="preserve">MARTIS DJ</t>
  </si>
  <si>
    <t xml:space="preserve">MIN TAUD</t>
  </si>
  <si>
    <t xml:space="preserve">PAYAKUMBUH/ 04-04-1953</t>
  </si>
  <si>
    <t xml:space="preserve">NRP. 55040185</t>
  </si>
  <si>
    <t xml:space="preserve">SYAHDIAN</t>
  </si>
  <si>
    <t xml:space="preserve">SOLOK/ 20-10-1963</t>
  </si>
  <si>
    <t xml:space="preserve">NRP. 63100168</t>
  </si>
  <si>
    <t xml:space="preserve">DASWAN TONI</t>
  </si>
  <si>
    <t xml:space="preserve">KERINCI, 26-07-1979</t>
  </si>
  <si>
    <t xml:space="preserve">NRP. 79070234</t>
  </si>
  <si>
    <t xml:space="preserve">POLSEKTA PDG SLT</t>
  </si>
  <si>
    <t xml:space="preserve">AGUS SUMARTONO</t>
  </si>
  <si>
    <t xml:space="preserve">KAPOLSEKTA PDG SELATAN</t>
  </si>
  <si>
    <t xml:space="preserve">SURABAYA/ 30-08-1974</t>
  </si>
  <si>
    <t xml:space="preserve">NRP. 74080896</t>
  </si>
  <si>
    <t xml:space="preserve">SEI.PENUH,    04-1955</t>
  </si>
  <si>
    <t xml:space="preserve">NRP. 5540266</t>
  </si>
  <si>
    <t xml:space="preserve">01-02-1999</t>
  </si>
  <si>
    <t xml:space="preserve">ZULMI EDI</t>
  </si>
  <si>
    <t xml:space="preserve">PADANG/ 14-09-1960</t>
  </si>
  <si>
    <t xml:space="preserve">NRP. 60090543</t>
  </si>
  <si>
    <t xml:space="preserve">ZAINI</t>
  </si>
  <si>
    <t xml:space="preserve">BA TAUD PADANG SELATAN</t>
  </si>
  <si>
    <t xml:space="preserve">PADANG/ 02-08-1954</t>
  </si>
  <si>
    <t xml:space="preserve">NRP. 54080258</t>
  </si>
  <si>
    <t xml:space="preserve">21-09-1992</t>
  </si>
  <si>
    <t xml:space="preserve">M. HASBI LUBIS</t>
  </si>
  <si>
    <t xml:space="preserve">STAF BIMMAS</t>
  </si>
  <si>
    <t xml:space="preserve">PASAMAN/ 20-05-1958</t>
  </si>
  <si>
    <t xml:space="preserve">NRP. 58050064</t>
  </si>
  <si>
    <t xml:space="preserve">01-10-1986</t>
  </si>
  <si>
    <t xml:space="preserve">01-07-2001'</t>
  </si>
  <si>
    <t xml:space="preserve">ZURYATI IBRAHIM</t>
  </si>
  <si>
    <t xml:space="preserve">TARUSAN, 31-12-1959</t>
  </si>
  <si>
    <t xml:space="preserve">NRP. 59120531</t>
  </si>
  <si>
    <t xml:space="preserve">02-08-1999</t>
  </si>
  <si>
    <t xml:space="preserve">EKO SUPRIANTO</t>
  </si>
  <si>
    <t xml:space="preserve">P.PANJANG/ 12-06-1962</t>
  </si>
  <si>
    <t xml:space="preserve">NRP. 62060231</t>
  </si>
  <si>
    <t xml:space="preserve">SABHARA</t>
  </si>
  <si>
    <t xml:space="preserve">PADANG/ 12-12-1957</t>
  </si>
  <si>
    <t xml:space="preserve">NRP. 64050184</t>
  </si>
  <si>
    <t xml:space="preserve">08-09-1992</t>
  </si>
  <si>
    <t xml:space="preserve">MISKAL</t>
  </si>
  <si>
    <t xml:space="preserve">PESSEL/ 20-09-`1958</t>
  </si>
  <si>
    <t xml:space="preserve">NRP. 58090476</t>
  </si>
  <si>
    <t xml:space="preserve">01-08-1990</t>
  </si>
  <si>
    <t xml:space="preserve">ASMAN</t>
  </si>
  <si>
    <t xml:space="preserve">BTG.KAPAS/ 05-07-1963</t>
  </si>
  <si>
    <t xml:space="preserve">NRP. 63070358</t>
  </si>
  <si>
    <t xml:space="preserve">RUSDI</t>
  </si>
  <si>
    <t xml:space="preserve">BIMMAS</t>
  </si>
  <si>
    <t xml:space="preserve">NRP. 65010374</t>
  </si>
  <si>
    <t xml:space="preserve">27-11-2000</t>
  </si>
  <si>
    <t xml:space="preserve">NASRI</t>
  </si>
  <si>
    <t xml:space="preserve">PAYAKUMBUH/ 25-02-1963</t>
  </si>
  <si>
    <t xml:space="preserve">NRP. 63020586</t>
  </si>
  <si>
    <t xml:space="preserve">22-05-2001</t>
  </si>
  <si>
    <t xml:space="preserve">RUSLI</t>
  </si>
  <si>
    <t xml:space="preserve">KAMBANG/ 16-10-1963</t>
  </si>
  <si>
    <t xml:space="preserve">NRP. 63100698</t>
  </si>
  <si>
    <t xml:space="preserve">12-09-2001</t>
  </si>
  <si>
    <t xml:space="preserve">ALWIS</t>
  </si>
  <si>
    <t xml:space="preserve">KAMBANG/ 1960</t>
  </si>
  <si>
    <t xml:space="preserve">NRP. 60000121</t>
  </si>
  <si>
    <t xml:space="preserve">04-02-2000</t>
  </si>
  <si>
    <t xml:space="preserve">TEMAZARO</t>
  </si>
  <si>
    <t xml:space="preserve">NIAS/ 08-04-1964</t>
  </si>
  <si>
    <t xml:space="preserve">NRP. 64040964</t>
  </si>
  <si>
    <t xml:space="preserve">30-03-1997</t>
  </si>
  <si>
    <t xml:space="preserve">ERMAN</t>
  </si>
  <si>
    <t xml:space="preserve">PADANG/ 20-12-1964</t>
  </si>
  <si>
    <t xml:space="preserve">NRP. 64120872</t>
  </si>
  <si>
    <t xml:space="preserve">JELPIDAS BUSMAR</t>
  </si>
  <si>
    <t xml:space="preserve">KAMBANG/ 20-04-1959</t>
  </si>
  <si>
    <t xml:space="preserve">NRP. 59040010</t>
  </si>
  <si>
    <t xml:space="preserve">13-02-1998</t>
  </si>
  <si>
    <t xml:space="preserve">ERDIANTO</t>
  </si>
  <si>
    <t xml:space="preserve">P.PANJANG, 20-05-1977</t>
  </si>
  <si>
    <t xml:space="preserve">NRP. 77050108</t>
  </si>
  <si>
    <t xml:space="preserve">RICARDO </t>
  </si>
  <si>
    <t xml:space="preserve">SIJUNJUNG/ 03-03-1973</t>
  </si>
  <si>
    <t xml:space="preserve">NRP. 72030045</t>
  </si>
  <si>
    <t xml:space="preserve">10-05-2000</t>
  </si>
  <si>
    <t xml:space="preserve">BRONLY JULIENT</t>
  </si>
  <si>
    <t xml:space="preserve">PADANG/ 31-07-1974</t>
  </si>
  <si>
    <t xml:space="preserve">NRP. 74070240</t>
  </si>
  <si>
    <t xml:space="preserve">13-06-2000</t>
  </si>
  <si>
    <t xml:space="preserve">PADANG/ 30-12-1961</t>
  </si>
  <si>
    <t xml:space="preserve">NRP. 61120184</t>
  </si>
  <si>
    <t xml:space="preserve">01-08-1997</t>
  </si>
  <si>
    <t xml:space="preserve">GATOT AGUS SRIANTO</t>
  </si>
  <si>
    <t xml:space="preserve">PADANG/ 14-08-1970</t>
  </si>
  <si>
    <t xml:space="preserve">NRP. 70080320</t>
  </si>
  <si>
    <t xml:space="preserve">01-09-1996</t>
  </si>
  <si>
    <t xml:space="preserve">MARDINSYAH</t>
  </si>
  <si>
    <t xml:space="preserve">PADANG/ 18-03-1973</t>
  </si>
  <si>
    <t xml:space="preserve">NRP. 73030326</t>
  </si>
  <si>
    <t xml:space="preserve">SUMARWAN</t>
  </si>
  <si>
    <t xml:space="preserve">SRAGEH/ 01-01-1965</t>
  </si>
  <si>
    <t xml:space="preserve">NRP. 65010009</t>
  </si>
  <si>
    <t xml:space="preserve">EDI SURYA DHARMAN</t>
  </si>
  <si>
    <t xml:space="preserve">PARIAMAN/ 08-06-1974</t>
  </si>
  <si>
    <t xml:space="preserve">NRP. 74060230</t>
  </si>
  <si>
    <t xml:space="preserve">16-09-1998</t>
  </si>
  <si>
    <t xml:space="preserve">AFRIZAL</t>
  </si>
  <si>
    <t xml:space="preserve">PADANG/ 12-12-1973</t>
  </si>
  <si>
    <t xml:space="preserve">NRP. 73120110</t>
  </si>
  <si>
    <t xml:space="preserve">RIDWAN Z</t>
  </si>
  <si>
    <t xml:space="preserve">PADANG/ 06-06-1973</t>
  </si>
  <si>
    <t xml:space="preserve">NRP. 74060877</t>
  </si>
  <si>
    <t xml:space="preserve">BANDANG RASTAMA</t>
  </si>
  <si>
    <t xml:space="preserve">P.PANJANG/ 26-03-1977</t>
  </si>
  <si>
    <t xml:space="preserve">NRP. 77030060</t>
  </si>
  <si>
    <t xml:space="preserve">SYAFRINAL, SH</t>
  </si>
  <si>
    <t xml:space="preserve">PADANG/ 23-10-1973</t>
  </si>
  <si>
    <t xml:space="preserve">NRP. 73100018</t>
  </si>
  <si>
    <t xml:space="preserve">KHAIRIL MEIDIANS</t>
  </si>
  <si>
    <t xml:space="preserve">YARUSAN/ 23-05-1972</t>
  </si>
  <si>
    <t xml:space="preserve">NRP. 72050118</t>
  </si>
  <si>
    <t xml:space="preserve">RIDWAN R</t>
  </si>
  <si>
    <t xml:space="preserve">PADANG/ 06-03-1076</t>
  </si>
  <si>
    <t xml:space="preserve">NRP. 76030081</t>
  </si>
  <si>
    <t xml:space="preserve">TAMRIZAL </t>
  </si>
  <si>
    <t xml:space="preserve">PADANG/ 26-11-1974</t>
  </si>
  <si>
    <t xml:space="preserve">NRP. 74110137</t>
  </si>
  <si>
    <t xml:space="preserve">14-11-2000</t>
  </si>
  <si>
    <t xml:space="preserve">ZAINUL</t>
  </si>
  <si>
    <t xml:space="preserve">PADANG/ 11-07-1974</t>
  </si>
  <si>
    <t xml:space="preserve">NRP. 69070366</t>
  </si>
  <si>
    <t xml:space="preserve">OSMARDI MARIUS</t>
  </si>
  <si>
    <t xml:space="preserve">P.PANJANG/ 20-05-1977</t>
  </si>
  <si>
    <t xml:space="preserve">NRP. 72100212</t>
  </si>
  <si>
    <t xml:space="preserve">HENDRI WANDI</t>
  </si>
  <si>
    <t xml:space="preserve">PADANG/03-2-1974</t>
  </si>
  <si>
    <t xml:space="preserve">NRP. 74020357</t>
  </si>
  <si>
    <t xml:space="preserve">ERA BUSMAR</t>
  </si>
  <si>
    <t xml:space="preserve">PADANG/ 03-02-1974</t>
  </si>
  <si>
    <t xml:space="preserve">NRP. 7812-132</t>
  </si>
  <si>
    <t xml:space="preserve">YUHENDRI</t>
  </si>
  <si>
    <t xml:space="preserve">PADANG/ 15-08-1976</t>
  </si>
  <si>
    <t xml:space="preserve">NRP. 76030599</t>
  </si>
  <si>
    <t xml:space="preserve"> MUCHLIS HIDAYAT</t>
  </si>
  <si>
    <t xml:space="preserve">ANGT SEKTA PDG SLT</t>
  </si>
  <si>
    <t xml:space="preserve">PADANG/ 24-11-1957</t>
  </si>
  <si>
    <t xml:space="preserve">NRP. 56110398</t>
  </si>
  <si>
    <t xml:space="preserve">05-11-1998</t>
  </si>
  <si>
    <t xml:space="preserve">YATULO ZEBUA</t>
  </si>
  <si>
    <t xml:space="preserve">G.SITOLI/ 28-04-1958</t>
  </si>
  <si>
    <t xml:space="preserve">NRP. 58010627</t>
  </si>
  <si>
    <t xml:space="preserve">01-08-1987</t>
  </si>
  <si>
    <t xml:space="preserve">SYAHRIL YUNUS</t>
  </si>
  <si>
    <t xml:space="preserve">PADANG/ 29-07-1955</t>
  </si>
  <si>
    <t xml:space="preserve">NRP. 55070387</t>
  </si>
  <si>
    <t xml:space="preserve">22-05-2000</t>
  </si>
  <si>
    <t xml:space="preserve">AIDIL FADLI</t>
  </si>
  <si>
    <t xml:space="preserve">KERINCI/ 08-08-1979</t>
  </si>
  <si>
    <t xml:space="preserve">NRP. 79080178</t>
  </si>
  <si>
    <t xml:space="preserve">POLSEKTA TELUK BYR</t>
  </si>
  <si>
    <t xml:space="preserve">SUGIANTO </t>
  </si>
  <si>
    <t xml:space="preserve">KAPOLSEKTA TL.BAYUR</t>
  </si>
  <si>
    <t xml:space="preserve">NRP. 56070282</t>
  </si>
  <si>
    <t xml:space="preserve">RUSRAN YON FERY</t>
  </si>
  <si>
    <t xml:space="preserve">NRP. 590708053</t>
  </si>
  <si>
    <t xml:space="preserve">ASWINNUR, SH</t>
  </si>
  <si>
    <t xml:space="preserve">MEDAN/ 27-09-1967</t>
  </si>
  <si>
    <t xml:space="preserve">NRP. 67090147</t>
  </si>
  <si>
    <t xml:space="preserve">PDG PANJANG, 07-07-1958</t>
  </si>
  <si>
    <t xml:space="preserve">NRP. 58070902</t>
  </si>
  <si>
    <t xml:space="preserve">ALI ASMET</t>
  </si>
  <si>
    <t xml:space="preserve">PALAMBAYAN, 01-03-1959</t>
  </si>
  <si>
    <t xml:space="preserve">NRP. 59030614</t>
  </si>
  <si>
    <t xml:space="preserve">ADELIS</t>
  </si>
  <si>
    <t xml:space="preserve">KA POLPOS BUNGUS</t>
  </si>
  <si>
    <t xml:space="preserve">P.PANJANG/ 07-02-1952</t>
  </si>
  <si>
    <t xml:space="preserve">NRP. 52020017</t>
  </si>
  <si>
    <t xml:space="preserve">SYAFRIL AS</t>
  </si>
  <si>
    <t xml:space="preserve">KA POLPOS KPPP MUARA</t>
  </si>
  <si>
    <t xml:space="preserve">PADANG/ 18-08-1961</t>
  </si>
  <si>
    <t xml:space="preserve">NRP. 61080572</t>
  </si>
  <si>
    <t xml:space="preserve">SUSRIYANTI</t>
  </si>
  <si>
    <t xml:space="preserve">SOLOK/ 01-06-1962</t>
  </si>
  <si>
    <t xml:space="preserve">NRP. 62060262</t>
  </si>
  <si>
    <t xml:space="preserve">SYAFRIAL</t>
  </si>
  <si>
    <t xml:space="preserve">ANGT POS BUNGUS</t>
  </si>
  <si>
    <t xml:space="preserve">PAYAKUMBUH, 02-08-1959</t>
  </si>
  <si>
    <t xml:space="preserve">NRP. 59080245</t>
  </si>
  <si>
    <t xml:space="preserve">14-09-2001</t>
  </si>
  <si>
    <t xml:space="preserve">YASMAN, BA</t>
  </si>
  <si>
    <t xml:space="preserve">PADANG/ 28-06-1960</t>
  </si>
  <si>
    <t xml:space="preserve">NRP. 60060965</t>
  </si>
  <si>
    <t xml:space="preserve">JAMUAR</t>
  </si>
  <si>
    <t xml:space="preserve">PD.MAGEK/ 02-01-1963</t>
  </si>
  <si>
    <t xml:space="preserve">NRP. 63010450</t>
  </si>
  <si>
    <t xml:space="preserve">AMRIL HELIM</t>
  </si>
  <si>
    <t xml:space="preserve">SOLOK/ 21-03-1964</t>
  </si>
  <si>
    <t xml:space="preserve">NRP. 64030280</t>
  </si>
  <si>
    <t xml:space="preserve">DASMAN</t>
  </si>
  <si>
    <t xml:space="preserve">PADANG/ 06-10-1961</t>
  </si>
  <si>
    <t xml:space="preserve">NRP. 61100517</t>
  </si>
  <si>
    <t xml:space="preserve">HERI HERMANSYAH</t>
  </si>
  <si>
    <t xml:space="preserve">BANDUNG/ 01-07-1964</t>
  </si>
  <si>
    <t xml:space="preserve">NRP. 64070303</t>
  </si>
  <si>
    <t xml:space="preserve">ARMAWALIS</t>
  </si>
  <si>
    <t xml:space="preserve">ANGT SEKTA TELUK BYR</t>
  </si>
  <si>
    <t xml:space="preserve">JAKARTA/ 26-01-1956</t>
  </si>
  <si>
    <t xml:space="preserve">NRP. 56010100</t>
  </si>
  <si>
    <t xml:space="preserve">TRI SUPRIADI</t>
  </si>
  <si>
    <t xml:space="preserve">P.PANJANG/ 10-12-1965</t>
  </si>
  <si>
    <t xml:space="preserve">NRP. 65150126</t>
  </si>
  <si>
    <t xml:space="preserve">RAGAT SIRAIT</t>
  </si>
  <si>
    <t xml:space="preserve">KPPP TELUK BAYUR</t>
  </si>
  <si>
    <t xml:space="preserve">P.SIANTAR/ 21-12-1964</t>
  </si>
  <si>
    <t xml:space="preserve">NRP. 64120167</t>
  </si>
  <si>
    <t xml:space="preserve">SYAFARUDDIN</t>
  </si>
  <si>
    <t xml:space="preserve">PADANG/ 30-031958</t>
  </si>
  <si>
    <t xml:space="preserve">NRP. 58030634</t>
  </si>
  <si>
    <t xml:space="preserve">SYAMSURIAL</t>
  </si>
  <si>
    <t xml:space="preserve">ANGT KPPP TELUK BAYUR</t>
  </si>
  <si>
    <t xml:space="preserve">PADANG/ 25-06-11961</t>
  </si>
  <si>
    <t xml:space="preserve">NRP. 61060740</t>
  </si>
  <si>
    <t xml:space="preserve">SLAMET S.</t>
  </si>
  <si>
    <t xml:space="preserve">PADANG/ 06-11-1964</t>
  </si>
  <si>
    <t xml:space="preserve">NRP. 64110116</t>
  </si>
  <si>
    <t xml:space="preserve">MANSURIDES</t>
  </si>
  <si>
    <t xml:space="preserve">PADANG/ 13-12-1963</t>
  </si>
  <si>
    <t xml:space="preserve">NRP. 63120674</t>
  </si>
  <si>
    <t xml:space="preserve">MARLINDO</t>
  </si>
  <si>
    <t xml:space="preserve">SOLOK/ 23-03-1962</t>
  </si>
  <si>
    <t xml:space="preserve">NRP. 63020582</t>
  </si>
  <si>
    <t xml:space="preserve">RAMLI</t>
  </si>
  <si>
    <t xml:space="preserve">ANG KPPP MUARA</t>
  </si>
  <si>
    <t xml:space="preserve">PADANG, 05-09-1964</t>
  </si>
  <si>
    <t xml:space="preserve">NRP. 64090473</t>
  </si>
  <si>
    <t xml:space="preserve">R. M. YUSUF</t>
  </si>
  <si>
    <t xml:space="preserve">NRP. 62040727</t>
  </si>
  <si>
    <t xml:space="preserve">SYOFYAN</t>
  </si>
  <si>
    <t xml:space="preserve">PAINAN/ 02-07-1962</t>
  </si>
  <si>
    <t xml:space="preserve">NRP. 62070940</t>
  </si>
  <si>
    <t xml:space="preserve">AMRIL MANDAY</t>
  </si>
  <si>
    <t xml:space="preserve">KA POLPOS KPPP TL BYR</t>
  </si>
  <si>
    <t xml:space="preserve">PAYAKUMBYH, 03-07-1957</t>
  </si>
  <si>
    <t xml:space="preserve">NRP. 57070299</t>
  </si>
  <si>
    <t xml:space="preserve">ZULHANDI HARAHAP</t>
  </si>
  <si>
    <t xml:space="preserve">GUNUNG TUA/ 31-03-1966</t>
  </si>
  <si>
    <t xml:space="preserve">NRP. 66030531</t>
  </si>
  <si>
    <t xml:space="preserve">JETRIWASMAN</t>
  </si>
  <si>
    <t xml:space="preserve">PADANG/ 14-04-1961</t>
  </si>
  <si>
    <t xml:space="preserve">NRP. 61040245</t>
  </si>
  <si>
    <t xml:space="preserve">JHON SYAFRIZAL</t>
  </si>
  <si>
    <t xml:space="preserve">PAYAKUMBUH/ 24-06-1964</t>
  </si>
  <si>
    <t xml:space="preserve">NRP. 64060859</t>
  </si>
  <si>
    <t xml:space="preserve">EDWAR SAKRI</t>
  </si>
  <si>
    <t xml:space="preserve">PADANG/ 14-08-1967</t>
  </si>
  <si>
    <t xml:space="preserve">NRP. 67080341</t>
  </si>
  <si>
    <t xml:space="preserve">ALIIMRAN</t>
  </si>
  <si>
    <t xml:space="preserve">PADANG, 04-08-1958</t>
  </si>
  <si>
    <t xml:space="preserve">NRP. 58090430</t>
  </si>
  <si>
    <t xml:space="preserve">PADANG/ 07-11-1966</t>
  </si>
  <si>
    <t xml:space="preserve">NRP. 66110150</t>
  </si>
  <si>
    <t xml:space="preserve">FERIZAN</t>
  </si>
  <si>
    <t xml:space="preserve">PADANG/ 11-02-1968</t>
  </si>
  <si>
    <t xml:space="preserve">NRP. 68020265</t>
  </si>
  <si>
    <t xml:space="preserve">RAHMAD AWALUDDIN</t>
  </si>
  <si>
    <t xml:space="preserve">P.SIANTAR, 26-12-1956</t>
  </si>
  <si>
    <t xml:space="preserve">NRP. 56120239</t>
  </si>
  <si>
    <t xml:space="preserve">DARMAWAN DARSONO</t>
  </si>
  <si>
    <t xml:space="preserve">PADANG/ 06-08-1957</t>
  </si>
  <si>
    <t xml:space="preserve">NRP. 57090306</t>
  </si>
  <si>
    <t xml:space="preserve">JASWIR</t>
  </si>
  <si>
    <t xml:space="preserve">B.TINGGI/ 21-02-1965</t>
  </si>
  <si>
    <t xml:space="preserve">NRP. 65020188</t>
  </si>
  <si>
    <t xml:space="preserve">YULIZAR NASUTION</t>
  </si>
  <si>
    <t xml:space="preserve">UJUNG GADANG/ 17-10-1962</t>
  </si>
  <si>
    <t xml:space="preserve">NRP. 62080080</t>
  </si>
  <si>
    <t xml:space="preserve">ADRIAN RUSLI</t>
  </si>
  <si>
    <t xml:space="preserve">ANGT KPPP TL BAYUR</t>
  </si>
  <si>
    <t xml:space="preserve">PADANG, 18-01-1975</t>
  </si>
  <si>
    <t xml:space="preserve">NRP. 79010032</t>
  </si>
  <si>
    <t xml:space="preserve">ZABUR</t>
  </si>
  <si>
    <t xml:space="preserve">KPPP POS MUARA</t>
  </si>
  <si>
    <t xml:space="preserve">PAINAN, 1964</t>
  </si>
  <si>
    <t xml:space="preserve">NRP. 64000019</t>
  </si>
  <si>
    <t xml:space="preserve">JOHN KENEDI</t>
  </si>
  <si>
    <t xml:space="preserve">PAYAKUMBUH/ 05-07-1964</t>
  </si>
  <si>
    <t xml:space="preserve">NRP. 64010030</t>
  </si>
  <si>
    <t xml:space="preserve">TORO ZIDUHU HULU</t>
  </si>
  <si>
    <t xml:space="preserve">NIAS/ 09-07-1961</t>
  </si>
  <si>
    <t xml:space="preserve">NRP. 62060697</t>
  </si>
  <si>
    <t xml:space="preserve">DARMON</t>
  </si>
  <si>
    <t xml:space="preserve">SOLOK/ 31-10-1971</t>
  </si>
  <si>
    <t xml:space="preserve">NRP. 71100390</t>
  </si>
  <si>
    <t xml:space="preserve">MAZWANDA</t>
  </si>
  <si>
    <t xml:space="preserve">SEI.CUBADAK/ -6-04-1979</t>
  </si>
  <si>
    <t xml:space="preserve">NRP. 70040445</t>
  </si>
  <si>
    <t xml:space="preserve">ISKANDAR</t>
  </si>
  <si>
    <t xml:space="preserve">ANG SEKTA TL.BAYUR</t>
  </si>
  <si>
    <t xml:space="preserve">ACEH, 28-06-1976</t>
  </si>
  <si>
    <t xml:space="preserve">NRP. 76060024</t>
  </si>
  <si>
    <t xml:space="preserve">DESA.PULAI/ 09-12-1964</t>
  </si>
  <si>
    <t xml:space="preserve">NRP. 64100013</t>
  </si>
  <si>
    <t xml:space="preserve">ANDI AMIR SINAGA</t>
  </si>
  <si>
    <t xml:space="preserve">PADANG, 09-08-1969</t>
  </si>
  <si>
    <t xml:space="preserve">NRP. 69080530</t>
  </si>
  <si>
    <t xml:space="preserve">BUSTIAN</t>
  </si>
  <si>
    <t xml:space="preserve">ANGT POS KPP TL BAYUR</t>
  </si>
  <si>
    <t xml:space="preserve">PADANG/ 26--7-1958</t>
  </si>
  <si>
    <t xml:space="preserve">NRP. 58030854</t>
  </si>
  <si>
    <t xml:space="preserve">AGUS SUPRIYADI </t>
  </si>
  <si>
    <t xml:space="preserve">SEMARANG/ 31-01-1975</t>
  </si>
  <si>
    <t xml:space="preserve">NRP. 75010570</t>
  </si>
  <si>
    <t xml:space="preserve">SYAMSUIR</t>
  </si>
  <si>
    <t xml:space="preserve">PAINAN/ 23-02-1957</t>
  </si>
  <si>
    <t xml:space="preserve">NRP. 67020525</t>
  </si>
  <si>
    <t xml:space="preserve">SURYAMAN</t>
  </si>
  <si>
    <t xml:space="preserve">JABAR/ 10-08-1961</t>
  </si>
  <si>
    <t xml:space="preserve">NRP. 62080543</t>
  </si>
  <si>
    <t xml:space="preserve">HEAVIZAL</t>
  </si>
  <si>
    <t xml:space="preserve">JAKARTA/ 10-17-1972</t>
  </si>
  <si>
    <t xml:space="preserve">M. NASIR</t>
  </si>
  <si>
    <t xml:space="preserve">PADANG, 17-07-1960</t>
  </si>
  <si>
    <t xml:space="preserve">NRP. 60070606</t>
  </si>
  <si>
    <t xml:space="preserve">20-03-1997</t>
  </si>
  <si>
    <t xml:space="preserve">YUSRIZAL YUSAK</t>
  </si>
  <si>
    <t xml:space="preserve">PADANG, 08-09-1958</t>
  </si>
  <si>
    <t xml:space="preserve">NRP. 58098027</t>
  </si>
  <si>
    <t xml:space="preserve">RONNI KURNIAWAN</t>
  </si>
  <si>
    <t xml:space="preserve">NRP. 75090883</t>
  </si>
  <si>
    <t xml:space="preserve">RINTO HELMI</t>
  </si>
  <si>
    <t xml:space="preserve">TAEHBAWAH/17-05-1976</t>
  </si>
  <si>
    <t xml:space="preserve">NRP. 76050719</t>
  </si>
  <si>
    <t xml:space="preserve">SUHATRIL</t>
  </si>
  <si>
    <t xml:space="preserve">NRP. 55080216</t>
  </si>
  <si>
    <t xml:space="preserve">MARTIAS </t>
  </si>
  <si>
    <t xml:space="preserve">KERINCI/ 03-03-1957</t>
  </si>
  <si>
    <t xml:space="preserve">NRP. 57030305</t>
  </si>
  <si>
    <t xml:space="preserve">NURMAN </t>
  </si>
  <si>
    <t xml:space="preserve">PADANG/ 22-02-1956</t>
  </si>
  <si>
    <t xml:space="preserve">NRP. 56040414</t>
  </si>
  <si>
    <t xml:space="preserve">EDWAR</t>
  </si>
  <si>
    <t xml:space="preserve">PALEMBANG/ 27-04-1951</t>
  </si>
  <si>
    <t xml:space="preserve">NRP. 51040057</t>
  </si>
  <si>
    <t xml:space="preserve">01-04-1995</t>
  </si>
  <si>
    <t xml:space="preserve">R. SIGALINGGING</t>
  </si>
  <si>
    <t xml:space="preserve">S.PUAR/ 09-01-1964</t>
  </si>
  <si>
    <t xml:space="preserve">NRP. 64011081</t>
  </si>
  <si>
    <t xml:space="preserve">EMRIZAL</t>
  </si>
  <si>
    <t xml:space="preserve">PADANG, 01-02-1978</t>
  </si>
  <si>
    <t xml:space="preserve">NRP. 78020521</t>
  </si>
  <si>
    <t xml:space="preserve">POLSEK KOTO TANGAH</t>
  </si>
  <si>
    <t xml:space="preserve">SARMINAL, SH</t>
  </si>
  <si>
    <t xml:space="preserve">KAPOLSEK KOTO TANGAH</t>
  </si>
  <si>
    <t xml:space="preserve">P.PARIAMAN/ 30-08-1966</t>
  </si>
  <si>
    <t xml:space="preserve">NRP. 66080380</t>
  </si>
  <si>
    <t xml:space="preserve">ASWARDI</t>
  </si>
  <si>
    <t xml:space="preserve">ANG BIMMAS</t>
  </si>
  <si>
    <t xml:space="preserve">PAINAN, 10-04-1957</t>
  </si>
  <si>
    <t xml:space="preserve">NRP. 57040165</t>
  </si>
  <si>
    <t xml:space="preserve">06-22-1905</t>
  </si>
  <si>
    <t xml:space="preserve">ALI USMAN</t>
  </si>
  <si>
    <t xml:space="preserve">PADANG/ 30-09-1956</t>
  </si>
  <si>
    <t xml:space="preserve">NRP. 56090106</t>
  </si>
  <si>
    <t xml:space="preserve">05-03-2000</t>
  </si>
  <si>
    <t xml:space="preserve">ZULBARDI</t>
  </si>
  <si>
    <t xml:space="preserve">MUAROLABUH/ 01-09-1956</t>
  </si>
  <si>
    <t xml:space="preserve">NRP. 56090335</t>
  </si>
  <si>
    <t xml:space="preserve">ARDI HAROEN</t>
  </si>
  <si>
    <t xml:space="preserve">PADANG/ 10-07-1957</t>
  </si>
  <si>
    <t xml:space="preserve">NRP. 56070499</t>
  </si>
  <si>
    <t xml:space="preserve">REFRINIZAR</t>
  </si>
  <si>
    <t xml:space="preserve">LB.BASUNG/ 12-02-1958</t>
  </si>
  <si>
    <t xml:space="preserve">NRP. 59020005</t>
  </si>
  <si>
    <t xml:space="preserve">05-09-1996</t>
  </si>
  <si>
    <t xml:space="preserve">ASMUNI</t>
  </si>
  <si>
    <t xml:space="preserve">MERBAU/ 24-03-1963</t>
  </si>
  <si>
    <t xml:space="preserve">NRP. 63031072</t>
  </si>
  <si>
    <t xml:space="preserve">31-12-2000</t>
  </si>
  <si>
    <t xml:space="preserve">JAMAAN</t>
  </si>
  <si>
    <t xml:space="preserve">KORONG GADANG/ 02-09-1954</t>
  </si>
  <si>
    <t xml:space="preserve">NRP. 54080026</t>
  </si>
  <si>
    <t xml:space="preserve">MUZAIRI</t>
  </si>
  <si>
    <t xml:space="preserve">PADANG, 05-01-1964</t>
  </si>
  <si>
    <t xml:space="preserve">NRP. 64010245</t>
  </si>
  <si>
    <t xml:space="preserve">JASMAN</t>
  </si>
  <si>
    <t xml:space="preserve">PADANG, 02-05-1962</t>
  </si>
  <si>
    <t xml:space="preserve">NRP. 62050753</t>
  </si>
  <si>
    <t xml:space="preserve">10-09-1998</t>
  </si>
  <si>
    <t xml:space="preserve">ERIJON</t>
  </si>
  <si>
    <t xml:space="preserve">ANGT RESINTEL </t>
  </si>
  <si>
    <t xml:space="preserve">PADANG, 01-05-1961</t>
  </si>
  <si>
    <t xml:space="preserve">NRP. 6150744</t>
  </si>
  <si>
    <t xml:space="preserve">SUMITRA</t>
  </si>
  <si>
    <t xml:space="preserve">JAKARTA/ 27-09-1958</t>
  </si>
  <si>
    <t xml:space="preserve">NRP. 58090038</t>
  </si>
  <si>
    <t xml:space="preserve">HIDAYAT</t>
  </si>
  <si>
    <t xml:space="preserve">PARIAMAN/ 09-09-1962</t>
  </si>
  <si>
    <t xml:space="preserve">NRP. 62010671</t>
  </si>
  <si>
    <t xml:space="preserve">PADANG/ 14-08-1963</t>
  </si>
  <si>
    <t xml:space="preserve">INDRA IRIAN JAYA</t>
  </si>
  <si>
    <t xml:space="preserve">MEDAN/ 20-03-1964</t>
  </si>
  <si>
    <t xml:space="preserve">NRP. 63030169</t>
  </si>
  <si>
    <t xml:space="preserve">SYUKRI ADAM</t>
  </si>
  <si>
    <t xml:space="preserve">PD.PARIAMAN/ 01-01-1969</t>
  </si>
  <si>
    <t xml:space="preserve">NRP. 59010096</t>
  </si>
  <si>
    <t xml:space="preserve">10-10-1992</t>
  </si>
  <si>
    <t xml:space="preserve">NASARUDDIN</t>
  </si>
  <si>
    <t xml:space="preserve">PD.PARIAMAN/ 04-03-1964</t>
  </si>
  <si>
    <t xml:space="preserve">NRP. 64030710</t>
  </si>
  <si>
    <t xml:space="preserve">SYAFAR</t>
  </si>
  <si>
    <t xml:space="preserve">PARIAMAN/ 12-02-1962</t>
  </si>
  <si>
    <t xml:space="preserve">NRP. 62020792</t>
  </si>
  <si>
    <t xml:space="preserve">NILA KUSUMA </t>
  </si>
  <si>
    <t xml:space="preserve">ANG TAUD</t>
  </si>
  <si>
    <t xml:space="preserve">HILALANG/22-02-1965</t>
  </si>
  <si>
    <t xml:space="preserve">NRP. 65020295</t>
  </si>
  <si>
    <t xml:space="preserve">EDI WARMAN</t>
  </si>
  <si>
    <t xml:space="preserve">KA JAGA SHIEFF "C"</t>
  </si>
  <si>
    <t xml:space="preserve">PARIAMAN/ 05-05-1962</t>
  </si>
  <si>
    <t xml:space="preserve">NRP. 62050607</t>
  </si>
  <si>
    <t xml:space="preserve">CILACAP/ 02-12-1964</t>
  </si>
  <si>
    <t xml:space="preserve">NRP. 64120870</t>
  </si>
  <si>
    <t xml:space="preserve">05-09-1999</t>
  </si>
  <si>
    <t xml:space="preserve">MAIRI BUNGSU</t>
  </si>
  <si>
    <t xml:space="preserve">ANG. POLSEK</t>
  </si>
  <si>
    <t xml:space="preserve">PADANG, 05-05-1968</t>
  </si>
  <si>
    <t xml:space="preserve">NRP. 68050461</t>
  </si>
  <si>
    <t xml:space="preserve">ZAIFUL</t>
  </si>
  <si>
    <t xml:space="preserve">ANGT SABHARA "C"</t>
  </si>
  <si>
    <t xml:space="preserve">PADANG/ 05-07-1955</t>
  </si>
  <si>
    <t xml:space="preserve">NRP. 55070356</t>
  </si>
  <si>
    <t xml:space="preserve">ANGT SABHARA "A"</t>
  </si>
  <si>
    <t xml:space="preserve">PADANG, 11-11-1971</t>
  </si>
  <si>
    <t xml:space="preserve">NRP. 71110281</t>
  </si>
  <si>
    <t xml:space="preserve">A.M. LUBIS</t>
  </si>
  <si>
    <t xml:space="preserve">MEDAN, 30-12-1976</t>
  </si>
  <si>
    <t xml:space="preserve">NRP. 76120399</t>
  </si>
  <si>
    <t xml:space="preserve">YANUARMEN</t>
  </si>
  <si>
    <t xml:space="preserve">PADNG, 09-04-1975</t>
  </si>
  <si>
    <t xml:space="preserve">NRP. 75046578</t>
  </si>
  <si>
    <t xml:space="preserve">KAHERMAN</t>
  </si>
  <si>
    <t xml:space="preserve">ANGT SABHARA "B"</t>
  </si>
  <si>
    <t xml:space="preserve">PADANG/ 05-10-1968</t>
  </si>
  <si>
    <t xml:space="preserve">NRP. 68110044</t>
  </si>
  <si>
    <t xml:space="preserve">AFDIANTO</t>
  </si>
  <si>
    <t xml:space="preserve">PADANG, 25-10- 1976</t>
  </si>
  <si>
    <t xml:space="preserve">NRP. 76100539</t>
  </si>
  <si>
    <t xml:space="preserve">FIRDAUS. A</t>
  </si>
  <si>
    <t xml:space="preserve">PAYAKUMBUH/ 26-01-1975</t>
  </si>
  <si>
    <t xml:space="preserve">NRP. 75050478</t>
  </si>
  <si>
    <t xml:space="preserve">AHMAD SANUSI</t>
  </si>
  <si>
    <t xml:space="preserve">PAINAN/ 17-12-1963</t>
  </si>
  <si>
    <t xml:space="preserve">NRP. 63120211</t>
  </si>
  <si>
    <t xml:space="preserve">27-01-1999</t>
  </si>
  <si>
    <t xml:space="preserve">ROZA SATRIA DHARMA</t>
  </si>
  <si>
    <t xml:space="preserve">PADANG, 15-06-1974</t>
  </si>
  <si>
    <t xml:space="preserve">NRP. 74060476</t>
  </si>
  <si>
    <t xml:space="preserve">IRMAN KOTO</t>
  </si>
  <si>
    <t xml:space="preserve">ANGT SABHARA  "B"</t>
  </si>
  <si>
    <t xml:space="preserve">PADANG, 12-04-1960</t>
  </si>
  <si>
    <t xml:space="preserve">NRP. 60040370</t>
  </si>
  <si>
    <t xml:space="preserve">IFANANTO</t>
  </si>
  <si>
    <t xml:space="preserve">NRP. 77060426</t>
  </si>
  <si>
    <t xml:space="preserve">ANTON WIJAYA KUSUMA</t>
  </si>
  <si>
    <t xml:space="preserve">PADANG, 20-02-1979</t>
  </si>
  <si>
    <t xml:space="preserve">NRP. 79020189</t>
  </si>
  <si>
    <t xml:space="preserve">ZAITUL</t>
  </si>
  <si>
    <t xml:space="preserve">PADANG, 20-01-1956</t>
  </si>
  <si>
    <t xml:space="preserve">NRP. 56010191</t>
  </si>
  <si>
    <t xml:space="preserve">S. PAMILIH</t>
  </si>
  <si>
    <t xml:space="preserve">BAMIN SABHARA</t>
  </si>
  <si>
    <t xml:space="preserve">SEI.JERNIH/ 23-09-1955</t>
  </si>
  <si>
    <t xml:space="preserve">NRP. 55090237</t>
  </si>
  <si>
    <t xml:space="preserve">BUHAR</t>
  </si>
  <si>
    <t xml:space="preserve">KAMBANG/ 01-06-1956</t>
  </si>
  <si>
    <t xml:space="preserve">NRP. 56050412</t>
  </si>
  <si>
    <t xml:space="preserve">18-11-2000</t>
  </si>
  <si>
    <t xml:space="preserve">POLSEK PAUH</t>
  </si>
  <si>
    <t xml:space="preserve">IF TABUDDIN, SH</t>
  </si>
  <si>
    <t xml:space="preserve">KAPOLSEK</t>
  </si>
  <si>
    <t xml:space="preserve">PADANG/ 03-10-1960</t>
  </si>
  <si>
    <t xml:space="preserve">NRP. 60100026</t>
  </si>
  <si>
    <t xml:space="preserve">DARMAWI</t>
  </si>
  <si>
    <t xml:space="preserve">PADANG/ 17-08-1952</t>
  </si>
  <si>
    <t xml:space="preserve">NRP. 53080034</t>
  </si>
  <si>
    <t xml:space="preserve">MAHSISWAN</t>
  </si>
  <si>
    <t xml:space="preserve">KA POLPOS BT BUSUK</t>
  </si>
  <si>
    <t xml:space="preserve">PADANG, 09-01-1959</t>
  </si>
  <si>
    <t xml:space="preserve">NRP. 59010790</t>
  </si>
  <si>
    <t xml:space="preserve">ILYAS</t>
  </si>
  <si>
    <t xml:space="preserve">PALEMBANG/ 15-01-1951</t>
  </si>
  <si>
    <t xml:space="preserve">NRP. 56050291</t>
  </si>
  <si>
    <t xml:space="preserve">PAINAN/16-05-1956</t>
  </si>
  <si>
    <t xml:space="preserve">NRP. 65040190</t>
  </si>
  <si>
    <t xml:space="preserve">ABDUL LATIF</t>
  </si>
  <si>
    <t xml:space="preserve">PADANG/ 14-04-1965</t>
  </si>
  <si>
    <t xml:space="preserve">NRP. 56010287</t>
  </si>
  <si>
    <t xml:space="preserve">GANEVIANDI</t>
  </si>
  <si>
    <t xml:space="preserve">BA POLSEK PAUH</t>
  </si>
  <si>
    <t xml:space="preserve">PADANG/ 15-01-1956</t>
  </si>
  <si>
    <t xml:space="preserve">NRP. 63100479</t>
  </si>
  <si>
    <t xml:space="preserve">ERMANSYAH</t>
  </si>
  <si>
    <t xml:space="preserve">PADANG, 04-06-1961</t>
  </si>
  <si>
    <t xml:space="preserve">NRP. 61060596</t>
  </si>
  <si>
    <t xml:space="preserve">GELORA BRAHMA PUTRA</t>
  </si>
  <si>
    <t xml:space="preserve">PADAN/ 09-06-1961</t>
  </si>
  <si>
    <t xml:space="preserve">NRP. 64030234</t>
  </si>
  <si>
    <t xml:space="preserve">SYAIFUL</t>
  </si>
  <si>
    <t xml:space="preserve">KABANJAHE/ 14-03-1964</t>
  </si>
  <si>
    <t xml:space="preserve">NRP. 65050449</t>
  </si>
  <si>
    <t xml:space="preserve">YUSAF</t>
  </si>
  <si>
    <t xml:space="preserve">BA TAUD POLSEK PAUH</t>
  </si>
  <si>
    <t xml:space="preserve">PADANG/ 05-05-1965</t>
  </si>
  <si>
    <t xml:space="preserve">NRP. 63070392</t>
  </si>
  <si>
    <t xml:space="preserve">HASRINUR</t>
  </si>
  <si>
    <t xml:space="preserve">MATUR/ 10-07-1963</t>
  </si>
  <si>
    <t xml:space="preserve">NRP. 57040594</t>
  </si>
  <si>
    <t xml:space="preserve">HENDRIJAS, SH</t>
  </si>
  <si>
    <t xml:space="preserve">TARUSAN/ 28-04-1957</t>
  </si>
  <si>
    <t xml:space="preserve">NRP. 63050395</t>
  </si>
  <si>
    <t xml:space="preserve">SYAHRIL ALIUSRIL</t>
  </si>
  <si>
    <t xml:space="preserve">PEKANBARU/ 30-05-1965</t>
  </si>
  <si>
    <t xml:space="preserve">NRP. 57060267</t>
  </si>
  <si>
    <t xml:space="preserve">ADVIANUS</t>
  </si>
  <si>
    <t xml:space="preserve">PARIAMAN/ 05-06-1957</t>
  </si>
  <si>
    <t xml:space="preserve">NRP. 67040188</t>
  </si>
  <si>
    <t xml:space="preserve">SUHERMAN</t>
  </si>
  <si>
    <t xml:space="preserve">PADANG/ 21-04-1967</t>
  </si>
  <si>
    <t xml:space="preserve">NRP. 66030522</t>
  </si>
  <si>
    <t xml:space="preserve">FIRMANSYAH</t>
  </si>
  <si>
    <t xml:space="preserve">PADANG, 12-03-1956</t>
  </si>
  <si>
    <t xml:space="preserve">NRP. 56030007</t>
  </si>
  <si>
    <t xml:space="preserve">ABRIADI, SH</t>
  </si>
  <si>
    <t xml:space="preserve">PADANG, 12-05-1965</t>
  </si>
  <si>
    <t xml:space="preserve">NRP. 65050088</t>
  </si>
  <si>
    <t xml:space="preserve">SY. ANWAR</t>
  </si>
  <si>
    <t xml:space="preserve">KA JAGA</t>
  </si>
  <si>
    <t xml:space="preserve">PADANG/ 07-05-1969</t>
  </si>
  <si>
    <t xml:space="preserve">NRP. 66080652</t>
  </si>
  <si>
    <t xml:space="preserve">RIDWAN</t>
  </si>
  <si>
    <t xml:space="preserve">B.TINGGI, 01-12-1964</t>
  </si>
  <si>
    <t xml:space="preserve">NRP. 64120733</t>
  </si>
  <si>
    <t xml:space="preserve">DASMAWIR</t>
  </si>
  <si>
    <t xml:space="preserve">PISANG/ 09-08-1966</t>
  </si>
  <si>
    <t xml:space="preserve">NRP. 59110130</t>
  </si>
  <si>
    <t xml:space="preserve">LIFIARSYAH</t>
  </si>
  <si>
    <t xml:space="preserve">P.SIANTAR/ 07-09-1971</t>
  </si>
  <si>
    <t xml:space="preserve">NRP. 71090346</t>
  </si>
  <si>
    <t xml:space="preserve">AHYAR</t>
  </si>
  <si>
    <t xml:space="preserve">PALEMBANG/ 01-02-1975</t>
  </si>
  <si>
    <t xml:space="preserve">NRP. 75030095</t>
  </si>
  <si>
    <t xml:space="preserve">ASICI SYAIFUL</t>
  </si>
  <si>
    <t xml:space="preserve">KAMBANG/ 25-09-1959</t>
  </si>
  <si>
    <t xml:space="preserve">NRP. 59090290</t>
  </si>
  <si>
    <t xml:space="preserve">NURFATRIZAL</t>
  </si>
  <si>
    <t xml:space="preserve">SOLOK/ 27-06-1971</t>
  </si>
  <si>
    <t xml:space="preserve">NRP. 71060251</t>
  </si>
  <si>
    <t xml:space="preserve">YAFARUDDIN</t>
  </si>
  <si>
    <t xml:space="preserve">ACEH/ 20-10-1973</t>
  </si>
  <si>
    <t xml:space="preserve">NRP. 73100327</t>
  </si>
  <si>
    <t xml:space="preserve">SESWANTO</t>
  </si>
  <si>
    <t xml:space="preserve">B.TINGGI/ 10-09-1973</t>
  </si>
  <si>
    <t xml:space="preserve">NRP. 73090099</t>
  </si>
  <si>
    <t xml:space="preserve">BARCE YUSKA</t>
  </si>
  <si>
    <t xml:space="preserve">PADANG/ 21-05-1978</t>
  </si>
  <si>
    <t xml:space="preserve">NRP. 78050031</t>
  </si>
  <si>
    <t xml:space="preserve">SARJONI</t>
  </si>
  <si>
    <t xml:space="preserve">PESSEL/ 02-11-1963</t>
  </si>
  <si>
    <t xml:space="preserve">NRP. 63110091</t>
  </si>
  <si>
    <t xml:space="preserve">ARBIANTO</t>
  </si>
  <si>
    <t xml:space="preserve">JAMBI/ 17-07-1978</t>
  </si>
  <si>
    <t xml:space="preserve">NRP. 78070127</t>
  </si>
  <si>
    <t xml:space="preserve">BT.SANGKAR, 02-06-1976</t>
  </si>
  <si>
    <t xml:space="preserve">RONI MARCHELL</t>
  </si>
  <si>
    <t xml:space="preserve">PADANG, 05-03-1979</t>
  </si>
  <si>
    <t xml:space="preserve">NRP. 79030656</t>
  </si>
  <si>
    <t xml:space="preserve">ISMED</t>
  </si>
  <si>
    <t xml:space="preserve">ANGT POS BATU BUSUK</t>
  </si>
  <si>
    <t xml:space="preserve">PADANG BESI/ 15-05-1952</t>
  </si>
  <si>
    <t xml:space="preserve">NRP. 52050205</t>
  </si>
  <si>
    <t xml:space="preserve">RAHMAD NOBEL</t>
  </si>
  <si>
    <t xml:space="preserve">PADANG/ 26-04-1980</t>
  </si>
  <si>
    <t xml:space="preserve">NRP. 80040089</t>
  </si>
  <si>
    <t xml:space="preserve">POLSEK LUBEG</t>
  </si>
  <si>
    <t xml:space="preserve">CAHYO WIDIARSO</t>
  </si>
  <si>
    <t xml:space="preserve">JAKARTA/ 31-03-1976</t>
  </si>
  <si>
    <t xml:space="preserve">NRP. 76030481</t>
  </si>
  <si>
    <t xml:space="preserve">20-03-2001</t>
  </si>
  <si>
    <t xml:space="preserve">B. SIHOMBING</t>
  </si>
  <si>
    <t xml:space="preserve">SIDIKALANG/ 10-10-1951</t>
  </si>
  <si>
    <t xml:space="preserve">NRP. 51100006</t>
  </si>
  <si>
    <t xml:space="preserve">21-05-2001</t>
  </si>
  <si>
    <t xml:space="preserve">FARIZAL</t>
  </si>
  <si>
    <t xml:space="preserve">PADANG/ 19-10-1958</t>
  </si>
  <si>
    <t xml:space="preserve">NRP. 58100776</t>
  </si>
  <si>
    <t xml:space="preserve">05-02-1998</t>
  </si>
  <si>
    <t xml:space="preserve">KAPOLPOS INDARUNG</t>
  </si>
  <si>
    <t xml:space="preserve">PADANG/ 01-01-1961</t>
  </si>
  <si>
    <t xml:space="preserve">NRP. 61010434</t>
  </si>
  <si>
    <t xml:space="preserve">ASRIAL</t>
  </si>
  <si>
    <t xml:space="preserve">PAINAN/ 02-03-1954</t>
  </si>
  <si>
    <t xml:space="preserve">NRP. 54030030</t>
  </si>
  <si>
    <t xml:space="preserve">12-06-2000</t>
  </si>
  <si>
    <t xml:space="preserve">YULI AKBAR</t>
  </si>
  <si>
    <t xml:space="preserve">ANG UNIT SERSE</t>
  </si>
  <si>
    <t xml:space="preserve">SIJUNJUNG/ 12-11-1960</t>
  </si>
  <si>
    <t xml:space="preserve">NRP. 60110009</t>
  </si>
  <si>
    <t xml:space="preserve">28-05-2001</t>
  </si>
  <si>
    <t xml:space="preserve">ANG UNIT BIMMAS</t>
  </si>
  <si>
    <t xml:space="preserve">PADANG/ 21-04-1957</t>
  </si>
  <si>
    <t xml:space="preserve">NRP. 57040553</t>
  </si>
  <si>
    <t xml:space="preserve">02-02-1991</t>
  </si>
  <si>
    <t xml:space="preserve">SYAHRIAL CANDRA</t>
  </si>
  <si>
    <t xml:space="preserve">B.TINGGI/ 20-09-1957</t>
  </si>
  <si>
    <t xml:space="preserve">NRP. 57090226</t>
  </si>
  <si>
    <t xml:space="preserve">BASMI GINTING</t>
  </si>
  <si>
    <t xml:space="preserve">MEDAN/ 22-06-1963</t>
  </si>
  <si>
    <t xml:space="preserve">NRP. 63060522</t>
  </si>
  <si>
    <t xml:space="preserve">28-11-2000</t>
  </si>
  <si>
    <t xml:space="preserve">MUKNIADI</t>
  </si>
  <si>
    <t xml:space="preserve">PADANG/ 16-07-1963</t>
  </si>
  <si>
    <t xml:space="preserve">NRP. 63070775</t>
  </si>
  <si>
    <t xml:space="preserve">07-02-2000</t>
  </si>
  <si>
    <t xml:space="preserve">FIRZON</t>
  </si>
  <si>
    <t xml:space="preserve">PADANG/ 23-12-1964</t>
  </si>
  <si>
    <t xml:space="preserve">NRP. 64120366</t>
  </si>
  <si>
    <t xml:space="preserve">03-08-1999</t>
  </si>
  <si>
    <t xml:space="preserve">KOTO BERAPAK/ 15-03-1959</t>
  </si>
  <si>
    <t xml:space="preserve">NRP. 59030237</t>
  </si>
  <si>
    <t xml:space="preserve">25-01-1989</t>
  </si>
  <si>
    <t xml:space="preserve">YANADI</t>
  </si>
  <si>
    <t xml:space="preserve">PAYAKUMBUH/ 21-10-1962</t>
  </si>
  <si>
    <t xml:space="preserve">NRP. 62100572</t>
  </si>
  <si>
    <t xml:space="preserve">18-01-1999</t>
  </si>
  <si>
    <t xml:space="preserve">PADANG/ 10-10-1961</t>
  </si>
  <si>
    <t xml:space="preserve">NRP. 61100529</t>
  </si>
  <si>
    <t xml:space="preserve">HARYOTO</t>
  </si>
  <si>
    <t xml:space="preserve">SOLOK/ 07-09-1967</t>
  </si>
  <si>
    <t xml:space="preserve">NRP. 67090047</t>
  </si>
  <si>
    <t xml:space="preserve">02-12-1995</t>
  </si>
  <si>
    <t xml:space="preserve">I KETUT GEDE SUTARNA</t>
  </si>
  <si>
    <t xml:space="preserve">BALI/ 19-12-1956</t>
  </si>
  <si>
    <t xml:space="preserve">NRP. 56120554</t>
  </si>
  <si>
    <t xml:space="preserve">TAKARI</t>
  </si>
  <si>
    <t xml:space="preserve">P.PANJANG/ 08-10-1965</t>
  </si>
  <si>
    <t xml:space="preserve">NRP. 65100443</t>
  </si>
  <si>
    <t xml:space="preserve">SYAFUL, URM</t>
  </si>
  <si>
    <t xml:space="preserve">PADANG., 10-08-1964</t>
  </si>
  <si>
    <t xml:space="preserve">NRP. 64080643</t>
  </si>
  <si>
    <t xml:space="preserve">I MADE SAFARI</t>
  </si>
  <si>
    <t xml:space="preserve">PADANG, 03-07-1966</t>
  </si>
  <si>
    <t xml:space="preserve">NRP. 66000247</t>
  </si>
  <si>
    <t xml:space="preserve">JENEDI</t>
  </si>
  <si>
    <t xml:space="preserve">PADANG/ 26-01-1967</t>
  </si>
  <si>
    <t xml:space="preserve">NRP. 67010562</t>
  </si>
  <si>
    <t xml:space="preserve">RUSLAN PULUNGAN</t>
  </si>
  <si>
    <t xml:space="preserve">TAPANULI SELATAN/ 09-07-1967</t>
  </si>
  <si>
    <t xml:space="preserve">NRP. 67070350</t>
  </si>
  <si>
    <t xml:space="preserve">06-09-1994</t>
  </si>
  <si>
    <t xml:space="preserve">PASAMAN/ 13-05-1967</t>
  </si>
  <si>
    <t xml:space="preserve">NRP. 67050293</t>
  </si>
  <si>
    <t xml:space="preserve">01-04-1991</t>
  </si>
  <si>
    <t xml:space="preserve">AMIZAR AMIR</t>
  </si>
  <si>
    <t xml:space="preserve">PADANG, 02-07-1951</t>
  </si>
  <si>
    <t xml:space="preserve">NRP. 51070057</t>
  </si>
  <si>
    <t xml:space="preserve">TARYONO</t>
  </si>
  <si>
    <t xml:space="preserve">JAKARTA, 07-07-1962 </t>
  </si>
  <si>
    <t xml:space="preserve">NRP. 62070705</t>
  </si>
  <si>
    <t xml:space="preserve">NAWIR</t>
  </si>
  <si>
    <t xml:space="preserve">PADANG/ 20-01-1970</t>
  </si>
  <si>
    <t xml:space="preserve">NRP. 70010145</t>
  </si>
  <si>
    <t xml:space="preserve">AZRIANTO</t>
  </si>
  <si>
    <t xml:space="preserve">PAINAN/ 15-12-1963</t>
  </si>
  <si>
    <t xml:space="preserve">NRP. 63120424</t>
  </si>
  <si>
    <t xml:space="preserve">MAISAL, SH</t>
  </si>
  <si>
    <t xml:space="preserve">PADANG/ 25-05-1970</t>
  </si>
  <si>
    <t xml:space="preserve">NRP. 70050131</t>
  </si>
  <si>
    <t xml:space="preserve">SYAFRUL YADI</t>
  </si>
  <si>
    <t xml:space="preserve">PARIAMAN/ 07-06-1966</t>
  </si>
  <si>
    <t xml:space="preserve">NRP. 66060300</t>
  </si>
  <si>
    <t xml:space="preserve">20-09-1999</t>
  </si>
  <si>
    <t xml:space="preserve">FAISAL ALISON</t>
  </si>
  <si>
    <t xml:space="preserve">PADANG/ 01-05-1968</t>
  </si>
  <si>
    <t xml:space="preserve">NRP. 68050293</t>
  </si>
  <si>
    <t xml:space="preserve">25-10-1996</t>
  </si>
  <si>
    <t xml:space="preserve">YENPI SABARENI</t>
  </si>
  <si>
    <t xml:space="preserve">M.LABUH/ 05-06-1968</t>
  </si>
  <si>
    <t xml:space="preserve">NRP. 68060651</t>
  </si>
  <si>
    <t xml:space="preserve">MARWAN DALIMUNTE</t>
  </si>
  <si>
    <t xml:space="preserve">TAPANULI SELATAN/ 14-03-1970</t>
  </si>
  <si>
    <t xml:space="preserve">NRP. 70030271</t>
  </si>
  <si>
    <t xml:space="preserve">30-10-1995</t>
  </si>
  <si>
    <t xml:space="preserve">YOSA ADRIANUS</t>
  </si>
  <si>
    <t xml:space="preserve">PADANG/ 19-03-1972</t>
  </si>
  <si>
    <t xml:space="preserve">NRP. 72030163</t>
  </si>
  <si>
    <t xml:space="preserve">AIDIL SANDRA</t>
  </si>
  <si>
    <t xml:space="preserve">KERINCI, 01-10-1973</t>
  </si>
  <si>
    <t xml:space="preserve">NRP. 731001681</t>
  </si>
  <si>
    <t xml:space="preserve">YASRIAL</t>
  </si>
  <si>
    <t xml:space="preserve">TL.KABUNG/ 05-10-1963</t>
  </si>
  <si>
    <t xml:space="preserve">NRP. 63100120</t>
  </si>
  <si>
    <t xml:space="preserve">PESSEL/ 03-01-1964</t>
  </si>
  <si>
    <t xml:space="preserve">NRP. 64010063</t>
  </si>
  <si>
    <t xml:space="preserve">29-07-1991</t>
  </si>
  <si>
    <t xml:space="preserve">AGUSTINUS ZEGA</t>
  </si>
  <si>
    <t xml:space="preserve">MEDAN/ 30-08-1964</t>
  </si>
  <si>
    <t xml:space="preserve">NRP. 64080068</t>
  </si>
  <si>
    <t xml:space="preserve">ARIS SUPRAPTO</t>
  </si>
  <si>
    <t xml:space="preserve">JEPARA/ 13-01-1977</t>
  </si>
  <si>
    <t xml:space="preserve">NRP. 77010030</t>
  </si>
  <si>
    <t xml:space="preserve">NASIRWAN</t>
  </si>
  <si>
    <t xml:space="preserve">PASAMAN/06-04-1977</t>
  </si>
  <si>
    <t xml:space="preserve">NRP. 77040331</t>
  </si>
  <si>
    <t xml:space="preserve">SUTARYONO</t>
  </si>
  <si>
    <t xml:space="preserve">PADANG/ 10-08-1964</t>
  </si>
  <si>
    <t xml:space="preserve">NRP. 64080038</t>
  </si>
  <si>
    <t xml:space="preserve">14-09-1998</t>
  </si>
  <si>
    <t xml:space="preserve">ALI EFFENDI</t>
  </si>
  <si>
    <t xml:space="preserve">PADANG/ 09-08-1958</t>
  </si>
  <si>
    <t xml:space="preserve">NRP. 58080707</t>
  </si>
  <si>
    <t xml:space="preserve">EDI EFRIMEN</t>
  </si>
  <si>
    <t xml:space="preserve">B.DALAM/16-01-1956</t>
  </si>
  <si>
    <t xml:space="preserve">NRP. 59010410</t>
  </si>
  <si>
    <t xml:space="preserve">01-04-1992</t>
  </si>
  <si>
    <t xml:space="preserve">ANWAR HATI ZALUHU</t>
  </si>
  <si>
    <t xml:space="preserve">PAINAN/ 30-01-1960</t>
  </si>
  <si>
    <t xml:space="preserve">NRP. 60010573</t>
  </si>
  <si>
    <t xml:space="preserve">30-11-2000</t>
  </si>
  <si>
    <t xml:space="preserve">INDRA</t>
  </si>
  <si>
    <t xml:space="preserve">PADANG/ 30-04-1978</t>
  </si>
  <si>
    <t xml:space="preserve">NRP. 78040609</t>
  </si>
  <si>
    <t xml:space="preserve">CADANGAN</t>
  </si>
  <si>
    <t xml:space="preserve">ANTO ASWANTO</t>
  </si>
  <si>
    <t xml:space="preserve">PAYAKUMBUH/ 26-01-1980</t>
  </si>
  <si>
    <t xml:space="preserve">NRP. 80011031</t>
  </si>
  <si>
    <t xml:space="preserve">28-07-2001</t>
  </si>
  <si>
    <t xml:space="preserve">12-07-2000</t>
  </si>
  <si>
    <t xml:space="preserve">IKHWAN SURYANTO</t>
  </si>
  <si>
    <t xml:space="preserve">PADANG/19-04-1981</t>
  </si>
  <si>
    <t xml:space="preserve">NRP. 81040707</t>
  </si>
  <si>
    <t xml:space="preserve">DONNO HANDOKO</t>
  </si>
  <si>
    <t xml:space="preserve">PADANG/ 21-04-1981</t>
  </si>
  <si>
    <t xml:space="preserve">NRP. 81040725</t>
  </si>
  <si>
    <t xml:space="preserve">RIKI MARDONA</t>
  </si>
  <si>
    <t xml:space="preserve">KOTOBENGIS/ 16-11-1979</t>
  </si>
  <si>
    <t xml:space="preserve">NRP. 80100924</t>
  </si>
  <si>
    <t xml:space="preserve">ADI IWAN IRAWAN</t>
  </si>
  <si>
    <t xml:space="preserve">SEI.PENUH/ 23-11-1979</t>
  </si>
  <si>
    <t xml:space="preserve">NRP. 79111069</t>
  </si>
  <si>
    <t xml:space="preserve">ADHE OKSI AGUS</t>
  </si>
  <si>
    <t xml:space="preserve">LB.ALUNG/ 02-10-1981</t>
  </si>
  <si>
    <t xml:space="preserve">NRP. 81100289</t>
  </si>
  <si>
    <t xml:space="preserve">DULFIANTO SAPUTRA</t>
  </si>
  <si>
    <t xml:space="preserve">PADANG/ 07-02-1981</t>
  </si>
  <si>
    <t xml:space="preserve">NRP. 80020817</t>
  </si>
  <si>
    <t xml:space="preserve">DONI</t>
  </si>
  <si>
    <t xml:space="preserve">PARIAMAN/ 15-09-1980</t>
  </si>
  <si>
    <t xml:space="preserve">NRP. 800090824</t>
  </si>
  <si>
    <t xml:space="preserve">RINALDI DEDET</t>
  </si>
  <si>
    <t xml:space="preserve">PADANG/ 08-05-1981</t>
  </si>
  <si>
    <t xml:space="preserve">NRP. 81050604</t>
  </si>
  <si>
    <t xml:space="preserve">ILMAYADI</t>
  </si>
  <si>
    <t xml:space="preserve">BA POLRESTA PDG</t>
  </si>
  <si>
    <t xml:space="preserve">SOLOK/15-05-1979</t>
  </si>
  <si>
    <t xml:space="preserve">NRP.79052607</t>
  </si>
  <si>
    <t xml:space="preserve">NOFRIYANTO</t>
  </si>
  <si>
    <t xml:space="preserve">PAINAN/ 05-11-1981</t>
  </si>
  <si>
    <t xml:space="preserve">NRP. 81110283</t>
  </si>
  <si>
    <t xml:space="preserve">DEFRIADI</t>
  </si>
  <si>
    <t xml:space="preserve">LAREHNANPANJANG/ 17-04-1971</t>
  </si>
  <si>
    <t xml:space="preserve">NRP. 79041411</t>
  </si>
  <si>
    <t xml:space="preserve">TUMPAL SIREGAR</t>
  </si>
  <si>
    <t xml:space="preserve">MAYANG/ 12-06-1981</t>
  </si>
  <si>
    <t xml:space="preserve">NRP. 81060556</t>
  </si>
  <si>
    <t xml:space="preserve">HARYADI</t>
  </si>
  <si>
    <t xml:space="preserve">PEKANBARU/ 30-09-1979</t>
  </si>
  <si>
    <t xml:space="preserve">NRP. 79081263</t>
  </si>
  <si>
    <t xml:space="preserve">RIDWAN ARIEF PRANATA</t>
  </si>
  <si>
    <t xml:space="preserve">PADAN/ 12-04-1982</t>
  </si>
  <si>
    <t xml:space="preserve">NRP. 82040241</t>
  </si>
  <si>
    <t xml:space="preserve">REZI RESKANA</t>
  </si>
  <si>
    <t xml:space="preserve">KOTO BARINGGI/ 16-10-1979</t>
  </si>
  <si>
    <t xml:space="preserve">NRP. 79111031</t>
  </si>
  <si>
    <t xml:space="preserve">RENDRA PRAWIRA NEGARA</t>
  </si>
  <si>
    <t xml:space="preserve">PADANG/ 18-06-1980</t>
  </si>
  <si>
    <t xml:space="preserve">NRP. 80061052</t>
  </si>
  <si>
    <t xml:space="preserve">JULIWAN HENDRI</t>
  </si>
  <si>
    <t xml:space="preserve">AIR TEBU/20-02-1981</t>
  </si>
  <si>
    <t xml:space="preserve">NRP. 81020546</t>
  </si>
  <si>
    <t xml:space="preserve">WAWAN FIRDAUS</t>
  </si>
  <si>
    <t xml:space="preserve">AMBACANG/ 25-10-1981</t>
  </si>
  <si>
    <t xml:space="preserve">NRP. 81100469</t>
  </si>
  <si>
    <t xml:space="preserve">ANDRIYANTO</t>
  </si>
  <si>
    <t xml:space="preserve">PAINAN/ 11-10-1981</t>
  </si>
  <si>
    <t xml:space="preserve">NRP. 81100364</t>
  </si>
  <si>
    <t xml:space="preserve">TEGUH BUDIMAN</t>
  </si>
  <si>
    <t xml:space="preserve">PADANG/ 11-04-1980</t>
  </si>
  <si>
    <t xml:space="preserve">NRP. 80041029</t>
  </si>
  <si>
    <t xml:space="preserve">RIDAMAN LASE</t>
  </si>
  <si>
    <t xml:space="preserve">LAHEWA/ 16-11-1979</t>
  </si>
  <si>
    <t xml:space="preserve">NRP. 79111032</t>
  </si>
  <si>
    <t xml:space="preserve">DIFAL HANDORI</t>
  </si>
  <si>
    <t xml:space="preserve">PADANG/08-05-1982</t>
  </si>
  <si>
    <t xml:space="preserve">NRP. 8250261</t>
  </si>
  <si>
    <t xml:space="preserve">SUKIMIN</t>
  </si>
  <si>
    <t xml:space="preserve">SUKA DAMAI/ 11-05-1980</t>
  </si>
  <si>
    <t xml:space="preserve">NRP. 800511060</t>
  </si>
  <si>
    <t xml:space="preserve">ALISAN GUNTUR</t>
  </si>
  <si>
    <t xml:space="preserve">PALEMBANG/ 20-10-1982</t>
  </si>
  <si>
    <t xml:space="preserve">NRP. 82100049</t>
  </si>
  <si>
    <t xml:space="preserve">FERIANTO MANULANG</t>
  </si>
  <si>
    <t xml:space="preserve">MEDAN/ 06-12=1979</t>
  </si>
  <si>
    <t xml:space="preserve">NRP. 79121076</t>
  </si>
  <si>
    <t xml:space="preserve">SUPRIYATNO</t>
  </si>
  <si>
    <t xml:space="preserve">SOLOTIGO/ 17-02-1981</t>
  </si>
  <si>
    <t xml:space="preserve">NRP. 81020529</t>
  </si>
  <si>
    <t xml:space="preserve">CANDRA PUTRA</t>
  </si>
  <si>
    <t xml:space="preserve">PADANG/ 23-09-1980</t>
  </si>
  <si>
    <t xml:space="preserve">NRP. 80090886</t>
  </si>
  <si>
    <t xml:space="preserve">FERI ANDOS SATRIA. P</t>
  </si>
  <si>
    <t xml:space="preserve">PADANG/ 21-02-1981</t>
  </si>
  <si>
    <t xml:space="preserve">NRP. 81020551</t>
  </si>
  <si>
    <t xml:space="preserve">MUKHLIS</t>
  </si>
  <si>
    <t xml:space="preserve">BA POLRESTA</t>
  </si>
  <si>
    <t xml:space="preserve">PADANG/ 22-09-1978</t>
  </si>
  <si>
    <t xml:space="preserve">NRP. 78091165</t>
  </si>
  <si>
    <t xml:space="preserve">HENDRI EFFENDI</t>
  </si>
  <si>
    <t xml:space="preserve">PADANG/ 12-08-1979</t>
  </si>
  <si>
    <t xml:space="preserve">NRP. 79081285</t>
  </si>
  <si>
    <t xml:space="preserve">SUPRIADI</t>
  </si>
  <si>
    <t xml:space="preserve">PADANG/ 17-09-1981</t>
  </si>
  <si>
    <t xml:space="preserve">NRP. 81090405</t>
  </si>
  <si>
    <t xml:space="preserve">ZAKARIA</t>
  </si>
  <si>
    <t xml:space="preserve">PADANG/ 16-08-1981</t>
  </si>
  <si>
    <t xml:space="preserve">NRP. 81080511</t>
  </si>
  <si>
    <t xml:space="preserve">KUSNEDI</t>
  </si>
  <si>
    <t xml:space="preserve">PASAMAN/ 25-04-1981</t>
  </si>
  <si>
    <t xml:space="preserve">NRP. 81090454</t>
  </si>
  <si>
    <t xml:space="preserve">RONI IMRANP. SIBARANI</t>
  </si>
  <si>
    <t xml:space="preserve">B.TINGGI/ 16-05-1980</t>
  </si>
  <si>
    <t xml:space="preserve">NRP. 80051104</t>
  </si>
  <si>
    <t xml:space="preserve">WIL YOSMAN</t>
  </si>
  <si>
    <t xml:space="preserve">PADANG/ 04-06-1980</t>
  </si>
  <si>
    <t xml:space="preserve">NRP. 80060915</t>
  </si>
  <si>
    <t xml:space="preserve">RISKHAN MARTEN</t>
  </si>
  <si>
    <t xml:space="preserve">PADANG/ 09-03-1980</t>
  </si>
  <si>
    <t xml:space="preserve">NRP. 80030895</t>
  </si>
  <si>
    <t xml:space="preserve">NOVI CANDRA</t>
  </si>
  <si>
    <t xml:space="preserve">PARIAMAN/ 25-11-1968</t>
  </si>
  <si>
    <t xml:space="preserve">NRP. 80110764</t>
  </si>
  <si>
    <t xml:space="preserve">BUDI MULYA</t>
  </si>
  <si>
    <t xml:space="preserve">PADANG, 09-06-1979</t>
  </si>
  <si>
    <t xml:space="preserve">SEBA REG</t>
  </si>
  <si>
    <t xml:space="preserve">NRP. 79060946</t>
  </si>
  <si>
    <t xml:space="preserve">23-08-2001</t>
  </si>
  <si>
    <t xml:space="preserve">LENNY SEFYANDA</t>
  </si>
  <si>
    <t xml:space="preserve">PADANG, 30-09-1982</t>
  </si>
  <si>
    <t xml:space="preserve">SEBA  PK</t>
  </si>
  <si>
    <t xml:space="preserve">NRP. 82090085</t>
  </si>
  <si>
    <t xml:space="preserve">31-07-2001</t>
  </si>
  <si>
    <t xml:space="preserve">12-07-2001</t>
  </si>
  <si>
    <t xml:space="preserve"> A. RAZAK</t>
  </si>
  <si>
    <t xml:space="preserve">PADANG, 08-09-1956</t>
  </si>
  <si>
    <t xml:space="preserve">SECATA WAMIL</t>
  </si>
  <si>
    <t xml:space="preserve">NRP. 56090359</t>
  </si>
  <si>
    <t xml:space="preserve">SECABA REG</t>
  </si>
  <si>
    <t xml:space="preserve">PADANG, 27-11-1956</t>
  </si>
  <si>
    <t xml:space="preserve">NRP. 56120470</t>
  </si>
  <si>
    <t xml:space="preserve">FITRI</t>
  </si>
  <si>
    <t xml:space="preserve">SELAYO, 20-12-1965</t>
  </si>
  <si>
    <t xml:space="preserve">SEBA POLSUK</t>
  </si>
  <si>
    <t xml:space="preserve">NRP. 65120733</t>
  </si>
  <si>
    <t xml:space="preserve">M. LABUH, 06-11-1962</t>
  </si>
  <si>
    <t xml:space="preserve">SETA MILSUK</t>
  </si>
  <si>
    <t xml:space="preserve">NRP. 62110390</t>
  </si>
  <si>
    <t xml:space="preserve">EMILIA</t>
  </si>
  <si>
    <t xml:space="preserve">PADANG, 03-12-1961</t>
  </si>
  <si>
    <t xml:space="preserve">NRP. 61120314</t>
  </si>
  <si>
    <t xml:space="preserve">REFSONILAR</t>
  </si>
  <si>
    <t xml:space="preserve">B.TINGGI, 07-09-1960</t>
  </si>
  <si>
    <t xml:space="preserve">NRP. 60090511</t>
  </si>
  <si>
    <t xml:space="preserve">DELVI</t>
  </si>
  <si>
    <t xml:space="preserve">SOLOK, 21-03-1974</t>
  </si>
  <si>
    <t xml:space="preserve">NRP. 74030232</t>
  </si>
  <si>
    <t xml:space="preserve">B.TINGGI,   -12-1961</t>
  </si>
  <si>
    <t xml:space="preserve">NRP.61120314</t>
  </si>
  <si>
    <t xml:space="preserve">Padang,      Oktober 2001</t>
  </si>
  <si>
    <t xml:space="preserve">An. KEPALA KEPOLISIAN RESORT KOTA PADANG</t>
  </si>
  <si>
    <t xml:space="preserve">KEPALA BAGIAN ADMINISTRASI</t>
  </si>
  <si>
    <t xml:space="preserve">AKP NRP 63121107</t>
  </si>
  <si>
    <t xml:space="preserve">POLRI DAERAH SUMATERA BARAT </t>
  </si>
  <si>
    <t xml:space="preserve">DAFTAR : NOMINATIF PERSONEL POLRESTA PDG  </t>
  </si>
  <si>
    <t xml:space="preserve">RESORT KOTA PADANG</t>
  </si>
  <si>
    <t xml:space="preserve">                            PNS / PERSATFUNG DAN KELUARGA </t>
  </si>
  <si>
    <t xml:space="preserve">                            BULAN :</t>
  </si>
  <si>
    <t xml:space="preserve">NOMOR URUT</t>
  </si>
  <si>
    <t xml:space="preserve">NAMA</t>
  </si>
  <si>
    <t xml:space="preserve">PANGKAT</t>
  </si>
  <si>
    <t xml:space="preserve">N R P</t>
  </si>
  <si>
    <t xml:space="preserve">JABATAN</t>
  </si>
  <si>
    <t xml:space="preserve">TEMPAT TGL LAHIR AGAMA</t>
  </si>
  <si>
    <t xml:space="preserve">IS/SM</t>
  </si>
  <si>
    <t xml:space="preserve">ANAK</t>
  </si>
  <si>
    <t xml:space="preserve">PENDIDIKAN</t>
  </si>
  <si>
    <t xml:space="preserve">KET</t>
  </si>
  <si>
    <t xml:space="preserve">RL</t>
  </si>
  <si>
    <t xml:space="preserve">DT</t>
  </si>
  <si>
    <t xml:space="preserve">POLRI</t>
  </si>
  <si>
    <t xml:space="preserve">KEJURUAN</t>
  </si>
  <si>
    <t xml:space="preserve">UMUM</t>
  </si>
  <si>
    <t xml:space="preserve">PADANG/     -4-1958 / ISLAM</t>
  </si>
  <si>
    <t xml:space="preserve">AKPOL, SESPIM</t>
  </si>
  <si>
    <t xml:space="preserve">NGAWI / 20-1-1963 / ISLAM</t>
  </si>
  <si>
    <t xml:space="preserve">AKPOL, PTIK</t>
  </si>
  <si>
    <t xml:space="preserve">SMA</t>
  </si>
  <si>
    <t xml:space="preserve">JUMLAH</t>
  </si>
  <si>
    <t xml:space="preserve">MAGELANG/     -1-1967 / ISLAM</t>
  </si>
  <si>
    <t xml:space="preserve">LAN B . INGGRIS</t>
  </si>
  <si>
    <t xml:space="preserve">A F R I Z O N</t>
  </si>
  <si>
    <t xml:space="preserve">KAURBIN OPS PUSKODAL</t>
  </si>
  <si>
    <t xml:space="preserve">PARIAMAN / 5-6-60 / ISLAM</t>
  </si>
  <si>
    <t xml:space="preserve">SEBA, CAPA</t>
  </si>
  <si>
    <t xml:space="preserve">SMEA</t>
  </si>
  <si>
    <t xml:space="preserve">ISPEG</t>
  </si>
  <si>
    <t xml:space="preserve">_</t>
  </si>
  <si>
    <t xml:space="preserve">PALEMBANG / 5-4-57 / ISLAM</t>
  </si>
  <si>
    <t xml:space="preserve">SECATA, SECABA</t>
  </si>
  <si>
    <t xml:space="preserve">STM</t>
  </si>
  <si>
    <t xml:space="preserve">PAINAN / 10-8-50 / ISLAM</t>
  </si>
  <si>
    <t xml:space="preserve">I R I A N T O</t>
  </si>
  <si>
    <t xml:space="preserve">PUSKODAL</t>
  </si>
  <si>
    <t xml:space="preserve">M. A. HARAHAP</t>
  </si>
  <si>
    <t xml:space="preserve">MEDAN / 3-5-1958 / ISLAM</t>
  </si>
  <si>
    <t xml:space="preserve">ADAN / 5-9-1972 / ISLAM</t>
  </si>
  <si>
    <t xml:space="preserve">LULUK SETYOWATI</t>
  </si>
  <si>
    <t xml:space="preserve">YOGYA  / 30-7-1973 / ISLAM</t>
  </si>
  <si>
    <t xml:space="preserve">SEBA </t>
  </si>
  <si>
    <t xml:space="preserve">SUPOL</t>
  </si>
  <si>
    <t xml:space="preserve">BENGKULU / 13-7-1973 / ISLAM</t>
  </si>
  <si>
    <t xml:space="preserve">TEGUH SUPRIANTO</t>
  </si>
  <si>
    <t xml:space="preserve">CABA</t>
  </si>
  <si>
    <t xml:space="preserve">SMU</t>
  </si>
  <si>
    <t xml:space="preserve">BAGIAN ADMINISTRASI</t>
  </si>
  <si>
    <t xml:space="preserve">P. SIANTAR / 9-12-1963 / KRISTEN</t>
  </si>
  <si>
    <t xml:space="preserve">PAYAKUMBUH / 9-12-1963 / ISLAM</t>
  </si>
  <si>
    <t xml:space="preserve">SEBA, SECAPA</t>
  </si>
  <si>
    <t xml:space="preserve">PA. MINPERS</t>
  </si>
  <si>
    <t xml:space="preserve">PADANG / 20-12-1958 / ISLAM</t>
  </si>
  <si>
    <t xml:space="preserve">BANJARMASIN / 17-8-1954 / ISLAM </t>
  </si>
  <si>
    <t xml:space="preserve">CATA, CABA, CAPA</t>
  </si>
  <si>
    <t xml:space="preserve">DANAWIR</t>
  </si>
  <si>
    <t xml:space="preserve">SOLOK / 12-8-19955 / ISLAM</t>
  </si>
  <si>
    <t xml:space="preserve">CATA, CATA</t>
  </si>
  <si>
    <t xml:space="preserve">CATA, CABA</t>
  </si>
  <si>
    <t xml:space="preserve">SPG</t>
  </si>
  <si>
    <t xml:space="preserve">ISPOL</t>
  </si>
  <si>
    <t xml:space="preserve">PADANG / 24-7-1957/ ISLAM</t>
  </si>
  <si>
    <t xml:space="preserve">PAINAN / 9-1-1958 / ISLAM</t>
  </si>
  <si>
    <t xml:space="preserve">TEMAGUNG / 2-2-1967 / ISLAM</t>
  </si>
  <si>
    <t xml:space="preserve">PADANG / 5-1-1951/ ISLAM</t>
  </si>
  <si>
    <t xml:space="preserve">SMP</t>
  </si>
  <si>
    <t xml:space="preserve">PADANG / 23-1-1955 / ISLAM</t>
  </si>
  <si>
    <t xml:space="preserve">SUHERMAN YATNO</t>
  </si>
  <si>
    <t xml:space="preserve">SENPI</t>
  </si>
  <si>
    <t xml:space="preserve">PADANG  / 12-12-1956 / ISLAM</t>
  </si>
  <si>
    <t xml:space="preserve">BHARAPA</t>
  </si>
  <si>
    <t xml:space="preserve">CATA</t>
  </si>
  <si>
    <t xml:space="preserve">SMK</t>
  </si>
  <si>
    <t xml:space="preserve">IPDA </t>
  </si>
  <si>
    <t xml:space="preserve">RAIS KOTO</t>
  </si>
  <si>
    <t xml:space="preserve">MATIUS</t>
  </si>
  <si>
    <t xml:space="preserve">NURJANI </t>
  </si>
  <si>
    <t xml:space="preserve">TRI MARTINI</t>
  </si>
  <si>
    <t xml:space="preserve">UNIT PROVOOST</t>
  </si>
  <si>
    <t xml:space="preserve">A F D I</t>
  </si>
  <si>
    <t xml:space="preserve">SECABA, SECAPA</t>
  </si>
  <si>
    <t xml:space="preserve">PA PROVOOST</t>
  </si>
  <si>
    <t xml:space="preserve">PJR</t>
  </si>
  <si>
    <t xml:space="preserve">ST</t>
  </si>
  <si>
    <t xml:space="preserve">YANISMAN, SH</t>
  </si>
  <si>
    <t xml:space="preserve">IDIK PROVOOST</t>
  </si>
  <si>
    <t xml:space="preserve">PT</t>
  </si>
  <si>
    <t xml:space="preserve">ANGT UNIT PROVOOST</t>
  </si>
  <si>
    <t xml:space="preserve">JONI DARMAWAN, SH</t>
  </si>
  <si>
    <t xml:space="preserve">O Y O N</t>
  </si>
  <si>
    <t xml:space="preserve">SATUAN INTELPAM</t>
  </si>
  <si>
    <t xml:space="preserve">RM. TOHIR HENDARSYAH</t>
  </si>
  <si>
    <t xml:space="preserve">CABA, CAPA</t>
  </si>
  <si>
    <t xml:space="preserve">Y U H A R M I</t>
  </si>
  <si>
    <t xml:space="preserve">ANGT IPP</t>
  </si>
  <si>
    <t xml:space="preserve">BA INTEL</t>
  </si>
  <si>
    <t xml:space="preserve">ANDRIZAL GUCI</t>
  </si>
  <si>
    <t xml:space="preserve">H A R I Y A N T O</t>
  </si>
  <si>
    <t xml:space="preserve">NOFRIZAL. M </t>
  </si>
  <si>
    <t xml:space="preserve">UNIT ADMINISTRASI</t>
  </si>
  <si>
    <t xml:space="preserve">ARIUS  ZALUHU, SH</t>
  </si>
  <si>
    <t xml:space="preserve">UNIT POA / ADM</t>
  </si>
  <si>
    <t xml:space="preserve">AFRIZAL SYAH, SS</t>
  </si>
  <si>
    <t xml:space="preserve">UNIT HANDAK / OPSNAL</t>
  </si>
  <si>
    <t xml:space="preserve">SANDI</t>
  </si>
  <si>
    <t xml:space="preserve">MUZHENDRA </t>
  </si>
  <si>
    <t xml:space="preserve">UNIT OPSNAL / HANDAK</t>
  </si>
  <si>
    <t xml:space="preserve">LAZUARDI </t>
  </si>
  <si>
    <t xml:space="preserve">YULI SARDI, Sos</t>
  </si>
  <si>
    <t xml:space="preserve">YUDI  ARTA RUSTAM</t>
  </si>
  <si>
    <t xml:space="preserve">H A R M O N</t>
  </si>
  <si>
    <t xml:space="preserve">W A L D I</t>
  </si>
  <si>
    <t xml:space="preserve">HENDRIYANTO</t>
  </si>
  <si>
    <t xml:space="preserve">RONI MARCHEL</t>
  </si>
  <si>
    <t xml:space="preserve">ANGGOTA IPP</t>
  </si>
  <si>
    <t xml:space="preserve">A. M. LUBIS</t>
  </si>
  <si>
    <t xml:space="preserve">NOVI JAYA. SH</t>
  </si>
  <si>
    <t xml:space="preserve">KASAT SERSE</t>
  </si>
  <si>
    <t xml:space="preserve">SEPA</t>
  </si>
  <si>
    <t xml:space="preserve">DEDI SUPRIYADI </t>
  </si>
  <si>
    <t xml:space="preserve">WAKASAT SERSE</t>
  </si>
  <si>
    <t xml:space="preserve">KAURBIN OPS SERSE</t>
  </si>
  <si>
    <t xml:space="preserve">PGA</t>
  </si>
  <si>
    <t xml:space="preserve">MOH. ALFRISTAN</t>
  </si>
  <si>
    <t xml:space="preserve">KANIT I SERSE</t>
  </si>
  <si>
    <t xml:space="preserve">KANIT II SERSE</t>
  </si>
  <si>
    <t xml:space="preserve">SOEDARSONO</t>
  </si>
  <si>
    <t xml:space="preserve">KANIT III SERSE</t>
  </si>
  <si>
    <t xml:space="preserve">IRVAN COA AMPERA</t>
  </si>
  <si>
    <t xml:space="preserve">KANITIV SERSE</t>
  </si>
  <si>
    <t xml:space="preserve">RATNA JUITA ZEIN</t>
  </si>
  <si>
    <t xml:space="preserve">DAN TEAM BUSER II</t>
  </si>
  <si>
    <t xml:space="preserve">SUPEG</t>
  </si>
  <si>
    <t xml:space="preserve">BA SERSE</t>
  </si>
  <si>
    <t xml:space="preserve">SUMARNO. S, Sos</t>
  </si>
  <si>
    <t xml:space="preserve">ZULKARNAIN</t>
  </si>
  <si>
    <t xml:space="preserve">AHMAD HOSEN, SH</t>
  </si>
  <si>
    <t xml:space="preserve">BA BIMMAS</t>
  </si>
  <si>
    <t xml:space="preserve">BA IDENT</t>
  </si>
  <si>
    <t xml:space="preserve">I MADE SAFARI UDAYANA</t>
  </si>
  <si>
    <t xml:space="preserve">SUWIRMAN </t>
  </si>
  <si>
    <t xml:space="preserve">I R N A D I</t>
  </si>
  <si>
    <t xml:space="preserve">ELVI INDRA</t>
  </si>
  <si>
    <t xml:space="preserve">BRGADIR</t>
  </si>
  <si>
    <t xml:space="preserve">LAN SERSE</t>
  </si>
  <si>
    <t xml:space="preserve">MAN</t>
  </si>
  <si>
    <t xml:space="preserve">INPRODAK</t>
  </si>
  <si>
    <t xml:space="preserve">DONI FRENGKI</t>
  </si>
  <si>
    <t xml:space="preserve">RICKY SADLI SIREGAR</t>
  </si>
  <si>
    <t xml:space="preserve">DARYANTA</t>
  </si>
  <si>
    <t xml:space="preserve">SPM</t>
  </si>
  <si>
    <t xml:space="preserve">GOLFINER ASPARANI</t>
  </si>
  <si>
    <t xml:space="preserve">M. ARI SURYA S</t>
  </si>
  <si>
    <t xml:space="preserve">DAS SERSE</t>
  </si>
  <si>
    <t xml:space="preserve">SP</t>
  </si>
  <si>
    <t xml:space="preserve">RAIMON</t>
  </si>
  <si>
    <t xml:space="preserve">DAS LANTAS</t>
  </si>
  <si>
    <t xml:space="preserve">EFRIZAL</t>
  </si>
  <si>
    <t xml:space="preserve">J A S R I L</t>
  </si>
  <si>
    <t xml:space="preserve">SERSE </t>
  </si>
  <si>
    <t xml:space="preserve">BA SABHARA</t>
  </si>
  <si>
    <t xml:space="preserve">A R I F A L</t>
  </si>
  <si>
    <t xml:space="preserve">A S R I L</t>
  </si>
  <si>
    <t xml:space="preserve">SPAIN</t>
  </si>
  <si>
    <t xml:space="preserve">A. H. ANDRIAN, SH</t>
  </si>
  <si>
    <t xml:space="preserve">DAS BIMMAS</t>
  </si>
  <si>
    <t xml:space="preserve">BUJANG S</t>
  </si>
  <si>
    <t xml:space="preserve">SMEP</t>
  </si>
  <si>
    <t xml:space="preserve">BA LANTAS</t>
  </si>
  <si>
    <t xml:space="preserve">HENDRI SAPUTERA</t>
  </si>
  <si>
    <t xml:space="preserve">MURIZAL </t>
  </si>
  <si>
    <t xml:space="preserve">ARVI YANDRI</t>
  </si>
  <si>
    <t xml:space="preserve">SLAMAT RIADI</t>
  </si>
  <si>
    <t xml:space="preserve">W A N H A R, SH</t>
  </si>
  <si>
    <t xml:space="preserve">E R M A N</t>
  </si>
  <si>
    <t xml:space="preserve">F. G. SUPRIANTO</t>
  </si>
  <si>
    <t xml:space="preserve">YERI PUTERA</t>
  </si>
  <si>
    <t xml:space="preserve">ANDI FAHRI HASIBUAN</t>
  </si>
  <si>
    <t xml:space="preserve">MARADEN PARDEDE</t>
  </si>
  <si>
    <t xml:space="preserve">RENDRA PUTERA </t>
  </si>
  <si>
    <t xml:space="preserve">RIJA EFFENDI</t>
  </si>
  <si>
    <t xml:space="preserve">VIRGO ADE IRSAN WIJAYA</t>
  </si>
  <si>
    <t xml:space="preserve">M. IKHSAN</t>
  </si>
  <si>
    <t xml:space="preserve">RONALDY YANUARDI</t>
  </si>
  <si>
    <t xml:space="preserve">DEDI SDESWANDI</t>
  </si>
  <si>
    <t xml:space="preserve">SD</t>
  </si>
  <si>
    <t xml:space="preserve">YUHENDRI EKA PUTERA</t>
  </si>
  <si>
    <t xml:space="preserve"> J U M L A H</t>
  </si>
  <si>
    <t xml:space="preserve">SATUAN LALU LINTAS</t>
  </si>
  <si>
    <t xml:space="preserve">CAPA</t>
  </si>
  <si>
    <t xml:space="preserve">KANIT II SAT LANTAS</t>
  </si>
  <si>
    <t xml:space="preserve">TUR LANTAS</t>
  </si>
  <si>
    <t xml:space="preserve">MUHENDRO</t>
  </si>
  <si>
    <t xml:space="preserve">KANIT LAKA LANTAS</t>
  </si>
  <si>
    <t xml:space="preserve">MAHIPAL CHAN</t>
  </si>
  <si>
    <t xml:space="preserve">HUSNIATI </t>
  </si>
  <si>
    <t xml:space="preserve">BAUR TILANG</t>
  </si>
  <si>
    <t xml:space="preserve">REFDI LAILI</t>
  </si>
  <si>
    <t xml:space="preserve">URBIN LANTAS</t>
  </si>
  <si>
    <t xml:space="preserve">ZUSNELI</t>
  </si>
  <si>
    <t xml:space="preserve">PUTOR SIM LANTAS</t>
  </si>
  <si>
    <t xml:space="preserve">ANGT FILE SIM</t>
  </si>
  <si>
    <t xml:space="preserve">REG IDENT RAN</t>
  </si>
  <si>
    <t xml:space="preserve">REG IDENT LANTAS</t>
  </si>
  <si>
    <t xml:space="preserve">LAN LANTAS</t>
  </si>
  <si>
    <t xml:space="preserve">F E R I</t>
  </si>
  <si>
    <t xml:space="preserve">SYARIF HUISEN</t>
  </si>
  <si>
    <t xml:space="preserve">SPP</t>
  </si>
  <si>
    <t xml:space="preserve">BABUK</t>
  </si>
  <si>
    <t xml:space="preserve">SYAHRIL</t>
  </si>
  <si>
    <t xml:space="preserve">NAUTIKA</t>
  </si>
  <si>
    <t xml:space="preserve">GAKKUM LANTAS</t>
  </si>
  <si>
    <t xml:space="preserve">YANTI DELFINA</t>
  </si>
  <si>
    <t xml:space="preserve">COMPUTER</t>
  </si>
  <si>
    <t xml:space="preserve">SOPIR PIMPINAN</t>
  </si>
  <si>
    <t xml:space="preserve">MTsN</t>
  </si>
  <si>
    <t xml:space="preserve">REGIDENT MUDI</t>
  </si>
  <si>
    <t xml:space="preserve">RAMLI  M</t>
  </si>
  <si>
    <t xml:space="preserve">A R I N A</t>
  </si>
  <si>
    <t xml:space="preserve">PATWAL</t>
  </si>
  <si>
    <t xml:space="preserve">PERINTIS</t>
  </si>
  <si>
    <t xml:space="preserve">SUGI  WALUYO</t>
  </si>
  <si>
    <t xml:space="preserve">ZAKMAN</t>
  </si>
  <si>
    <t xml:space="preserve">SEGENG PURNOMO</t>
  </si>
  <si>
    <t xml:space="preserve">BENI APRIANTO</t>
  </si>
  <si>
    <t xml:space="preserve">J U M L A H</t>
  </si>
  <si>
    <t xml:space="preserve">GADIK</t>
  </si>
  <si>
    <t xml:space="preserve">HARDENI YES</t>
  </si>
  <si>
    <t xml:space="preserve">KANIT I BIMMAS</t>
  </si>
  <si>
    <t xml:space="preserve">HUSHERIYANTI</t>
  </si>
  <si>
    <t xml:space="preserve">SGO</t>
  </si>
  <si>
    <t xml:space="preserve">PGAN</t>
  </si>
  <si>
    <t xml:space="preserve">SYOFIAN EFENDI</t>
  </si>
  <si>
    <t xml:space="preserve">ARYAD LUBIS, SH</t>
  </si>
  <si>
    <t xml:space="preserve">PA LANTAS</t>
  </si>
  <si>
    <t xml:space="preserve">JAGAWANA</t>
  </si>
  <si>
    <t xml:space="preserve">STIH</t>
  </si>
  <si>
    <t xml:space="preserve">SPJ</t>
  </si>
  <si>
    <t xml:space="preserve">J U  M L A H</t>
  </si>
  <si>
    <t xml:space="preserve">POLSEKTIF PADANG UTARA</t>
  </si>
  <si>
    <t xml:space="preserve">ASRUL BAYU</t>
  </si>
  <si>
    <t xml:space="preserve">SMPP</t>
  </si>
  <si>
    <t xml:space="preserve">SECA, CABA</t>
  </si>
  <si>
    <t xml:space="preserve">BA PUSKODAL</t>
  </si>
  <si>
    <t xml:space="preserve">SPMA</t>
  </si>
  <si>
    <t xml:space="preserve">BASERSE</t>
  </si>
  <si>
    <t xml:space="preserve">MTSN</t>
  </si>
  <si>
    <t xml:space="preserve">B I S R U L</t>
  </si>
  <si>
    <t xml:space="preserve">S A I L I H A N</t>
  </si>
  <si>
    <t xml:space="preserve">BABI KTM</t>
  </si>
  <si>
    <t xml:space="preserve">BAKHLIS WANDRI </t>
  </si>
  <si>
    <t xml:space="preserve">KAPOLSEKTA</t>
  </si>
  <si>
    <t xml:space="preserve">ZULKAIZAR</t>
  </si>
  <si>
    <t xml:space="preserve">SECATA, SECAB</t>
  </si>
  <si>
    <t xml:space="preserve">IDENT</t>
  </si>
  <si>
    <t xml:space="preserve">YANI ALISONDA</t>
  </si>
  <si>
    <t xml:space="preserve">SEBHARA</t>
  </si>
  <si>
    <t xml:space="preserve">SYM</t>
  </si>
  <si>
    <t xml:space="preserve">SECATA, SEECABA</t>
  </si>
  <si>
    <t xml:space="preserve">BABIN</t>
  </si>
  <si>
    <t xml:space="preserve">YUAR RAKAP</t>
  </si>
  <si>
    <t xml:space="preserve">YSRIL</t>
  </si>
  <si>
    <t xml:space="preserve">GUSLIM HASMIN</t>
  </si>
  <si>
    <t xml:space="preserve">HENDRI</t>
  </si>
  <si>
    <t xml:space="preserve">ENDRIZAL SH</t>
  </si>
  <si>
    <t xml:space="preserve">IRMEN </t>
  </si>
  <si>
    <t xml:space="preserve">ERIYUNIANTO</t>
  </si>
  <si>
    <t xml:space="preserve">SMT</t>
  </si>
  <si>
    <t xml:space="preserve">ALI AMRAM</t>
  </si>
  <si>
    <t xml:space="preserve">BIN OPS LANTAS</t>
  </si>
  <si>
    <t xml:space="preserve">AFADRII</t>
  </si>
  <si>
    <t xml:space="preserve">CATA,CABA</t>
  </si>
  <si>
    <t xml:space="preserve">ANGT DALMAS</t>
  </si>
  <si>
    <t xml:space="preserve">SSRI</t>
  </si>
  <si>
    <t xml:space="preserve">POLSEKTA PDG SELATAN</t>
  </si>
  <si>
    <t xml:space="preserve">PA INTEL</t>
  </si>
  <si>
    <t xml:space="preserve">CABA,CAPA</t>
  </si>
  <si>
    <t xml:space="preserve">EDWARD Z</t>
  </si>
  <si>
    <t xml:space="preserve">KANIT BIIMMAS</t>
  </si>
  <si>
    <t xml:space="preserve">SMPEM</t>
  </si>
  <si>
    <t xml:space="preserve">BAMAPTA "C"</t>
  </si>
  <si>
    <t xml:space="preserve">BA IDIK</t>
  </si>
  <si>
    <t xml:space="preserve">BELA DIRI</t>
  </si>
  <si>
    <t xml:space="preserve">EMAN</t>
  </si>
  <si>
    <t xml:space="preserve">YUNAIDI HAKIM, SH</t>
  </si>
  <si>
    <t xml:space="preserve">BA MATA SHIEF "B"</t>
  </si>
  <si>
    <t xml:space="preserve">ANGT SABHAA</t>
  </si>
  <si>
    <t xml:space="preserve">ANGT SABHA</t>
  </si>
  <si>
    <t xml:space="preserve">BABN KTM</t>
  </si>
  <si>
    <t xml:space="preserve">YYYTT</t>
  </si>
  <si>
    <t xml:space="preserve">AFRIAL</t>
  </si>
  <si>
    <t xml:space="preserve">ANGT SNTEL</t>
  </si>
  <si>
    <t xml:space="preserve">ERDIYANTO</t>
  </si>
  <si>
    <t xml:space="preserve"> AIDIL FADLI</t>
  </si>
  <si>
    <t xml:space="preserve">POLSEKTA TELUK BAYUR</t>
  </si>
  <si>
    <t xml:space="preserve">MUKHTAR</t>
  </si>
  <si>
    <t xml:space="preserve">WAKA POLSEKTA</t>
  </si>
  <si>
    <t xml:space="preserve">KONBANG</t>
  </si>
  <si>
    <t xml:space="preserve">BATUR BAK</t>
  </si>
  <si>
    <t xml:space="preserve">IAIN</t>
  </si>
  <si>
    <t xml:space="preserve">STM P</t>
  </si>
  <si>
    <t xml:space="preserve">ANGT POS KPPP MUARA</t>
  </si>
  <si>
    <t xml:space="preserve">KPPP MUARA PADANG</t>
  </si>
  <si>
    <t xml:space="preserve">BABINKTM</t>
  </si>
  <si>
    <t xml:space="preserve">ANGT SEKTA TELUK BAYUR</t>
  </si>
  <si>
    <t xml:space="preserve">KPAA</t>
  </si>
  <si>
    <t xml:space="preserve">SEPTIMARIS</t>
  </si>
  <si>
    <t xml:space="preserve">ANKISA INDRA Z</t>
  </si>
  <si>
    <t xml:space="preserve">POLSEKTA KOTO TANGAH</t>
  </si>
  <si>
    <t xml:space="preserve">JASMAN SEKAR</t>
  </si>
  <si>
    <t xml:space="preserve">BA BIMBAS</t>
  </si>
  <si>
    <t xml:space="preserve">ANGT SEKT PAUH</t>
  </si>
  <si>
    <t xml:space="preserve">TUR BAK</t>
  </si>
  <si>
    <t xml:space="preserve">STM </t>
  </si>
  <si>
    <t xml:space="preserve">BRIMOB</t>
  </si>
  <si>
    <t xml:space="preserve">SAKMA</t>
  </si>
  <si>
    <t xml:space="preserve">POLSEKTA LUBUK BEGALUNG</t>
  </si>
  <si>
    <t xml:space="preserve">LABKRIM</t>
  </si>
  <si>
    <t xml:space="preserve">TURBAK</t>
  </si>
  <si>
    <t xml:space="preserve">ANGT POS INDARUNG</t>
  </si>
  <si>
    <t xml:space="preserve">SYAIFUL URM</t>
  </si>
  <si>
    <t xml:space="preserve">BA POLRESTA PADANG</t>
  </si>
  <si>
    <t xml:space="preserve">PADANG / 20-8-1964 / ISLAM</t>
  </si>
  <si>
    <t xml:space="preserve">MEDAN / 22-7-1974 / ISLAM</t>
  </si>
  <si>
    <t xml:space="preserve">ZENDI VAL</t>
  </si>
  <si>
    <t xml:space="preserve">P.PANJANG / 26-10-1979 / IS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mmm\-yy"/>
    <numFmt numFmtId="167" formatCode="[$-409]d\-mmm"/>
    <numFmt numFmtId="168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color rgb="FF333333"/>
      <name val="Times New Roman"/>
      <family val="1"/>
    </font>
    <font>
      <i val="true"/>
      <sz val="8"/>
      <color rgb="FF333333"/>
      <name val="Times New Roman"/>
      <family val="1"/>
    </font>
    <font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3333"/>
      <name val="Times New Roman"/>
      <family val="1"/>
    </font>
    <font>
      <i val="true"/>
      <sz val="10"/>
      <name val="Times New Roman"/>
      <family val="1"/>
    </font>
    <font>
      <sz val="10"/>
      <color rgb="FF333333"/>
      <name val="Arial"/>
      <family val="2"/>
    </font>
    <font>
      <i val="true"/>
      <sz val="10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8"/>
      <name val="Arial"/>
      <family val="2"/>
    </font>
    <font>
      <b val="true"/>
      <sz val="10"/>
      <color rgb="FF333333"/>
      <name val="Arial"/>
      <family val="2"/>
    </font>
    <font>
      <b val="true"/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3840</xdr:colOff>
      <xdr:row>3</xdr:row>
      <xdr:rowOff>19080</xdr:rowOff>
    </xdr:from>
    <xdr:to>
      <xdr:col>8</xdr:col>
      <xdr:colOff>906840</xdr:colOff>
      <xdr:row>3</xdr:row>
      <xdr:rowOff>19080</xdr:rowOff>
    </xdr:to>
    <xdr:sp>
      <xdr:nvSpPr>
        <xdr:cNvPr id="0" name="Line 1"/>
        <xdr:cNvSpPr/>
      </xdr:nvSpPr>
      <xdr:spPr>
        <a:xfrm>
          <a:off x="5886720" y="619200"/>
          <a:ext cx="327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</xdr:row>
      <xdr:rowOff>190440</xdr:rowOff>
    </xdr:from>
    <xdr:to>
      <xdr:col>3</xdr:col>
      <xdr:colOff>403200</xdr:colOff>
      <xdr:row>1</xdr:row>
      <xdr:rowOff>190440</xdr:rowOff>
    </xdr:to>
    <xdr:sp>
      <xdr:nvSpPr>
        <xdr:cNvPr id="1" name="Line 2"/>
        <xdr:cNvSpPr/>
      </xdr:nvSpPr>
      <xdr:spPr>
        <a:xfrm>
          <a:off x="371520" y="390600"/>
          <a:ext cx="254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2640</xdr:colOff>
      <xdr:row>3508</xdr:row>
      <xdr:rowOff>9000</xdr:rowOff>
    </xdr:from>
    <xdr:to>
      <xdr:col>6</xdr:col>
      <xdr:colOff>322200</xdr:colOff>
      <xdr:row>3508</xdr:row>
      <xdr:rowOff>9000</xdr:rowOff>
    </xdr:to>
    <xdr:sp>
      <xdr:nvSpPr>
        <xdr:cNvPr id="2" name="Line 4"/>
        <xdr:cNvSpPr/>
      </xdr:nvSpPr>
      <xdr:spPr>
        <a:xfrm>
          <a:off x="5735520" y="568928520"/>
          <a:ext cx="14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9360</xdr:rowOff>
    </xdr:from>
    <xdr:to>
      <xdr:col>5</xdr:col>
      <xdr:colOff>201960</xdr:colOff>
      <xdr:row>2</xdr:row>
      <xdr:rowOff>9360</xdr:rowOff>
    </xdr:to>
    <xdr:sp>
      <xdr:nvSpPr>
        <xdr:cNvPr id="3" name="Line 1"/>
        <xdr:cNvSpPr/>
      </xdr:nvSpPr>
      <xdr:spPr>
        <a:xfrm>
          <a:off x="29880" y="333360"/>
          <a:ext cx="2334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9360</xdr:rowOff>
    </xdr:from>
    <xdr:to>
      <xdr:col>16</xdr:col>
      <xdr:colOff>51120</xdr:colOff>
      <xdr:row>3</xdr:row>
      <xdr:rowOff>9360</xdr:rowOff>
    </xdr:to>
    <xdr:sp>
      <xdr:nvSpPr>
        <xdr:cNvPr id="4" name="Line 7"/>
        <xdr:cNvSpPr/>
      </xdr:nvSpPr>
      <xdr:spPr>
        <a:xfrm>
          <a:off x="7915320" y="495000"/>
          <a:ext cx="2666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9"/>
  <sheetViews>
    <sheetView showFormulas="false" showGridLines="false" showRowColHeaders="true" showZeros="true" rightToLeft="false" tabSelected="true" showOutlineSymbols="true" defaultGridColor="true" view="pageBreakPreview" topLeftCell="A310" colorId="64" zoomScale="75" zoomScaleNormal="75" zoomScalePageLayoutView="75" workbookViewId="0">
      <selection pane="topLeft" activeCell="C316" activeCellId="0" sqref="C3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85"/>
    <col collapsed="false" customWidth="true" hidden="false" outlineLevel="0" max="3" min="3" style="1" width="26.28"/>
    <col collapsed="false" customWidth="true" hidden="false" outlineLevel="0" max="4" min="4" style="1" width="16.13"/>
    <col collapsed="false" customWidth="true" hidden="false" outlineLevel="0" max="5" min="5" style="1" width="22.28"/>
    <col collapsed="false" customWidth="true" hidden="false" outlineLevel="0" max="6" min="6" style="1" width="23.41"/>
    <col collapsed="false" customWidth="true" hidden="false" outlineLevel="0" max="7" min="7" style="1" width="4.85"/>
    <col collapsed="false" customWidth="true" hidden="false" outlineLevel="0" max="9" min="8" style="1" width="14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3" t="s">
        <v>0</v>
      </c>
      <c r="C1" s="3"/>
      <c r="D1" s="3"/>
      <c r="E1" s="4"/>
      <c r="F1" s="4"/>
      <c r="G1" s="4"/>
      <c r="H1" s="4"/>
      <c r="I1" s="4"/>
    </row>
    <row r="2" customFormat="false" ht="15.75" hidden="false" customHeight="false" outlineLevel="0" collapsed="false">
      <c r="A2" s="2" t="s">
        <v>1</v>
      </c>
      <c r="B2" s="3" t="s">
        <v>1</v>
      </c>
      <c r="C2" s="3"/>
      <c r="D2" s="3"/>
      <c r="E2" s="4"/>
      <c r="F2" s="5" t="s">
        <v>2</v>
      </c>
      <c r="G2" s="5"/>
      <c r="H2" s="5"/>
      <c r="I2" s="5"/>
    </row>
    <row r="3" customFormat="false" ht="15.75" hidden="false" customHeight="false" outlineLevel="0" collapsed="false">
      <c r="A3" s="4"/>
      <c r="B3" s="4"/>
      <c r="C3" s="4"/>
      <c r="D3" s="4"/>
      <c r="E3" s="4"/>
      <c r="F3" s="5" t="s">
        <v>3</v>
      </c>
      <c r="G3" s="5"/>
      <c r="H3" s="5"/>
      <c r="I3" s="5"/>
    </row>
    <row r="4" customFormat="false" ht="12.75" hidden="false" customHeight="false" outlineLevel="0" collapsed="false">
      <c r="F4" s="6"/>
    </row>
    <row r="7" customFormat="false" ht="14.25" hidden="false" customHeight="true" outlineLevel="0" collapsed="false">
      <c r="A7" s="7" t="s">
        <v>4</v>
      </c>
      <c r="B7" s="7"/>
      <c r="C7" s="7" t="s">
        <v>5</v>
      </c>
      <c r="D7" s="8" t="s">
        <v>6</v>
      </c>
      <c r="E7" s="8" t="s">
        <v>7</v>
      </c>
      <c r="F7" s="9" t="s">
        <v>8</v>
      </c>
      <c r="G7" s="10" t="s">
        <v>9</v>
      </c>
      <c r="H7" s="10"/>
      <c r="I7" s="10" t="s">
        <v>10</v>
      </c>
    </row>
    <row r="8" customFormat="false" ht="14.25" hidden="false" customHeight="true" outlineLevel="0" collapsed="false">
      <c r="A8" s="7"/>
      <c r="B8" s="7"/>
      <c r="C8" s="7"/>
      <c r="D8" s="11" t="s">
        <v>11</v>
      </c>
      <c r="E8" s="11" t="s">
        <v>11</v>
      </c>
      <c r="F8" s="9"/>
      <c r="G8" s="10"/>
      <c r="H8" s="10"/>
      <c r="I8" s="10"/>
    </row>
    <row r="9" customFormat="false" ht="15" hidden="false" customHeight="false" outlineLevel="0" collapsed="false">
      <c r="A9" s="12" t="n">
        <v>1</v>
      </c>
      <c r="B9" s="12" t="n">
        <v>2</v>
      </c>
      <c r="C9" s="13" t="n">
        <v>3</v>
      </c>
      <c r="D9" s="14" t="n">
        <v>4</v>
      </c>
      <c r="E9" s="12" t="n">
        <v>5</v>
      </c>
      <c r="F9" s="12" t="n">
        <v>6</v>
      </c>
      <c r="G9" s="12" t="n">
        <v>7</v>
      </c>
      <c r="H9" s="12"/>
      <c r="I9" s="12" t="n">
        <v>8</v>
      </c>
    </row>
    <row r="10" customFormat="false" ht="14.25" hidden="false" customHeight="false" outlineLevel="0" collapsed="false">
      <c r="A10" s="15"/>
      <c r="B10" s="15"/>
      <c r="C10" s="16" t="s">
        <v>12</v>
      </c>
      <c r="D10" s="17"/>
      <c r="E10" s="15"/>
      <c r="F10" s="15"/>
      <c r="G10" s="18"/>
      <c r="H10" s="19"/>
      <c r="I10" s="19"/>
    </row>
    <row r="11" customFormat="false" ht="12.75" hidden="false" customHeight="false" outlineLevel="0" collapsed="false">
      <c r="A11" s="20" t="n">
        <v>1</v>
      </c>
      <c r="B11" s="20" t="n">
        <v>1</v>
      </c>
      <c r="C11" s="21" t="s">
        <v>13</v>
      </c>
      <c r="D11" s="20" t="s">
        <v>14</v>
      </c>
      <c r="E11" s="20" t="s">
        <v>15</v>
      </c>
      <c r="F11" s="20" t="s">
        <v>16</v>
      </c>
      <c r="G11" s="22" t="s">
        <v>17</v>
      </c>
      <c r="H11" s="23" t="s">
        <v>18</v>
      </c>
      <c r="I11" s="24" t="s">
        <v>19</v>
      </c>
    </row>
    <row r="12" customFormat="false" ht="12.75" hidden="false" customHeight="false" outlineLevel="0" collapsed="false">
      <c r="A12" s="20"/>
      <c r="B12" s="20"/>
      <c r="C12" s="21"/>
      <c r="D12" s="20" t="s">
        <v>20</v>
      </c>
      <c r="E12" s="20" t="s">
        <v>21</v>
      </c>
      <c r="F12" s="20"/>
      <c r="G12" s="22" t="s">
        <v>22</v>
      </c>
      <c r="H12" s="25" t="s">
        <v>23</v>
      </c>
      <c r="I12" s="24"/>
    </row>
    <row r="13" customFormat="false" ht="12.75" hidden="false" customHeight="false" outlineLevel="0" collapsed="false">
      <c r="A13" s="20"/>
      <c r="B13" s="20"/>
      <c r="C13" s="21"/>
      <c r="D13" s="26" t="s">
        <v>24</v>
      </c>
      <c r="E13" s="20"/>
      <c r="F13" s="20"/>
      <c r="G13" s="22" t="s">
        <v>25</v>
      </c>
      <c r="H13" s="23" t="s">
        <v>26</v>
      </c>
      <c r="I13" s="24"/>
    </row>
    <row r="14" customFormat="false" ht="12.75" hidden="false" customHeight="false" outlineLevel="0" collapsed="false">
      <c r="A14" s="20"/>
      <c r="B14" s="20"/>
      <c r="C14" s="21"/>
      <c r="D14" s="20"/>
      <c r="E14" s="20"/>
      <c r="F14" s="20"/>
      <c r="G14" s="22"/>
      <c r="H14" s="23"/>
      <c r="I14" s="24"/>
    </row>
    <row r="15" customFormat="false" ht="12.75" hidden="false" customHeight="false" outlineLevel="0" collapsed="false">
      <c r="A15" s="20" t="n">
        <v>2</v>
      </c>
      <c r="B15" s="20" t="n">
        <v>2</v>
      </c>
      <c r="C15" s="21" t="s">
        <v>27</v>
      </c>
      <c r="D15" s="20" t="s">
        <v>28</v>
      </c>
      <c r="E15" s="20" t="s">
        <v>29</v>
      </c>
      <c r="F15" s="20" t="s">
        <v>30</v>
      </c>
      <c r="G15" s="22" t="s">
        <v>17</v>
      </c>
      <c r="H15" s="23" t="s">
        <v>18</v>
      </c>
      <c r="I15" s="24" t="s">
        <v>19</v>
      </c>
    </row>
    <row r="16" customFormat="false" ht="12.75" hidden="false" customHeight="false" outlineLevel="0" collapsed="false">
      <c r="A16" s="20"/>
      <c r="B16" s="20"/>
      <c r="C16" s="21"/>
      <c r="D16" s="20" t="s">
        <v>31</v>
      </c>
      <c r="E16" s="20" t="s">
        <v>32</v>
      </c>
      <c r="F16" s="20"/>
      <c r="G16" s="22" t="s">
        <v>22</v>
      </c>
      <c r="H16" s="23" t="s">
        <v>23</v>
      </c>
      <c r="I16" s="24"/>
    </row>
    <row r="17" customFormat="false" ht="12.75" hidden="false" customHeight="false" outlineLevel="0" collapsed="false">
      <c r="A17" s="20"/>
      <c r="B17" s="20"/>
      <c r="C17" s="21"/>
      <c r="D17" s="26" t="s">
        <v>33</v>
      </c>
      <c r="E17" s="20"/>
      <c r="F17" s="20"/>
      <c r="G17" s="22"/>
      <c r="H17" s="23"/>
      <c r="I17" s="24"/>
    </row>
    <row r="18" customFormat="false" ht="14.25" hidden="false" customHeight="false" outlineLevel="0" collapsed="false">
      <c r="A18" s="20"/>
      <c r="B18" s="20"/>
      <c r="C18" s="16" t="s">
        <v>34</v>
      </c>
      <c r="D18" s="20"/>
      <c r="E18" s="20"/>
      <c r="F18" s="20"/>
      <c r="G18" s="22"/>
      <c r="H18" s="23"/>
      <c r="I18" s="24"/>
    </row>
    <row r="19" customFormat="false" ht="12.75" hidden="false" customHeight="false" outlineLevel="0" collapsed="false">
      <c r="A19" s="20" t="n">
        <v>3</v>
      </c>
      <c r="B19" s="20" t="n">
        <v>1</v>
      </c>
      <c r="C19" s="21" t="s">
        <v>35</v>
      </c>
      <c r="D19" s="20" t="s">
        <v>36</v>
      </c>
      <c r="E19" s="20" t="s">
        <v>37</v>
      </c>
      <c r="F19" s="20" t="s">
        <v>38</v>
      </c>
      <c r="G19" s="22" t="s">
        <v>17</v>
      </c>
      <c r="H19" s="23" t="s">
        <v>18</v>
      </c>
      <c r="I19" s="24" t="s">
        <v>19</v>
      </c>
    </row>
    <row r="20" customFormat="false" ht="12.75" hidden="false" customHeight="false" outlineLevel="0" collapsed="false">
      <c r="A20" s="20"/>
      <c r="B20" s="20"/>
      <c r="C20" s="21"/>
      <c r="D20" s="20" t="s">
        <v>39</v>
      </c>
      <c r="E20" s="26" t="s">
        <v>40</v>
      </c>
      <c r="F20" s="20"/>
      <c r="G20" s="22" t="s">
        <v>22</v>
      </c>
      <c r="H20" s="23" t="s">
        <v>23</v>
      </c>
      <c r="I20" s="24"/>
    </row>
    <row r="21" customFormat="false" ht="12.75" hidden="false" customHeight="false" outlineLevel="0" collapsed="false">
      <c r="A21" s="20"/>
      <c r="B21" s="20"/>
      <c r="C21" s="21"/>
      <c r="D21" s="26" t="s">
        <v>41</v>
      </c>
      <c r="E21" s="20"/>
      <c r="F21" s="20"/>
      <c r="G21" s="22" t="s">
        <v>25</v>
      </c>
      <c r="H21" s="23" t="s">
        <v>42</v>
      </c>
      <c r="I21" s="24"/>
    </row>
    <row r="22" customFormat="false" ht="12.75" hidden="false" customHeight="false" outlineLevel="0" collapsed="false">
      <c r="A22" s="20"/>
      <c r="B22" s="20"/>
      <c r="C22" s="21"/>
      <c r="D22" s="20"/>
      <c r="E22" s="20"/>
      <c r="F22" s="20"/>
      <c r="G22" s="22"/>
      <c r="H22" s="23" t="s">
        <v>43</v>
      </c>
      <c r="I22" s="24"/>
    </row>
    <row r="23" customFormat="false" ht="12.75" hidden="false" customHeight="false" outlineLevel="0" collapsed="false">
      <c r="A23" s="20" t="n">
        <v>4</v>
      </c>
      <c r="B23" s="20" t="n">
        <v>2</v>
      </c>
      <c r="C23" s="21" t="s">
        <v>44</v>
      </c>
      <c r="D23" s="20" t="s">
        <v>45</v>
      </c>
      <c r="E23" s="27" t="s">
        <v>46</v>
      </c>
      <c r="F23" s="28" t="s">
        <v>47</v>
      </c>
      <c r="G23" s="22" t="s">
        <v>17</v>
      </c>
      <c r="H23" s="25" t="s">
        <v>48</v>
      </c>
      <c r="I23" s="24" t="s">
        <v>19</v>
      </c>
    </row>
    <row r="24" customFormat="false" ht="12.75" hidden="false" customHeight="false" outlineLevel="0" collapsed="false">
      <c r="A24" s="20"/>
      <c r="B24" s="20"/>
      <c r="C24" s="21"/>
      <c r="D24" s="20" t="s">
        <v>49</v>
      </c>
      <c r="E24" s="26" t="s">
        <v>50</v>
      </c>
      <c r="F24" s="29"/>
      <c r="G24" s="22" t="s">
        <v>22</v>
      </c>
      <c r="H24" s="25" t="s">
        <v>51</v>
      </c>
      <c r="I24" s="30"/>
    </row>
    <row r="25" customFormat="false" ht="12.75" hidden="false" customHeight="false" outlineLevel="0" collapsed="false">
      <c r="A25" s="20"/>
      <c r="B25" s="20"/>
      <c r="C25" s="21"/>
      <c r="D25" s="26" t="s">
        <v>52</v>
      </c>
      <c r="E25" s="20"/>
      <c r="F25" s="20"/>
      <c r="G25" s="22"/>
      <c r="H25" s="23"/>
      <c r="I25" s="24"/>
    </row>
    <row r="26" customFormat="false" ht="12.75" hidden="false" customHeight="false" outlineLevel="0" collapsed="false">
      <c r="A26" s="20"/>
      <c r="B26" s="20"/>
      <c r="C26" s="21"/>
      <c r="D26" s="20"/>
      <c r="E26" s="20"/>
      <c r="F26" s="20"/>
      <c r="G26" s="22"/>
      <c r="H26" s="23"/>
      <c r="I26" s="24"/>
    </row>
    <row r="27" customFormat="false" ht="12.75" hidden="false" customHeight="false" outlineLevel="0" collapsed="false">
      <c r="A27" s="20" t="n">
        <v>5</v>
      </c>
      <c r="B27" s="20" t="n">
        <v>3</v>
      </c>
      <c r="C27" s="31" t="s">
        <v>53</v>
      </c>
      <c r="D27" s="20" t="s">
        <v>45</v>
      </c>
      <c r="E27" s="28" t="s">
        <v>54</v>
      </c>
      <c r="F27" s="28" t="s">
        <v>55</v>
      </c>
      <c r="G27" s="22" t="s">
        <v>17</v>
      </c>
      <c r="H27" s="25" t="s">
        <v>48</v>
      </c>
      <c r="I27" s="24" t="s">
        <v>19</v>
      </c>
    </row>
    <row r="28" customFormat="false" ht="12.75" hidden="false" customHeight="false" outlineLevel="0" collapsed="false">
      <c r="A28" s="20"/>
      <c r="B28" s="20"/>
      <c r="C28" s="31"/>
      <c r="D28" s="20" t="s">
        <v>56</v>
      </c>
      <c r="E28" s="26" t="s">
        <v>50</v>
      </c>
      <c r="F28" s="28"/>
      <c r="G28" s="22" t="s">
        <v>22</v>
      </c>
      <c r="H28" s="25" t="s">
        <v>51</v>
      </c>
      <c r="I28" s="30"/>
    </row>
    <row r="29" customFormat="false" ht="12.75" hidden="false" customHeight="false" outlineLevel="0" collapsed="false">
      <c r="A29" s="20"/>
      <c r="B29" s="20"/>
      <c r="C29" s="31"/>
      <c r="D29" s="26" t="s">
        <v>52</v>
      </c>
      <c r="E29" s="28"/>
      <c r="F29" s="28"/>
      <c r="G29" s="22"/>
      <c r="H29" s="23"/>
      <c r="I29" s="24"/>
    </row>
    <row r="30" customFormat="false" ht="12.75" hidden="false" customHeight="false" outlineLevel="0" collapsed="false">
      <c r="A30" s="20"/>
      <c r="B30" s="20"/>
      <c r="C30" s="21"/>
      <c r="D30" s="20"/>
      <c r="E30" s="20"/>
      <c r="F30" s="20"/>
      <c r="G30" s="22"/>
      <c r="H30" s="23"/>
      <c r="I30" s="24"/>
    </row>
    <row r="31" customFormat="false" ht="12.75" hidden="false" customHeight="false" outlineLevel="0" collapsed="false">
      <c r="A31" s="20" t="n">
        <v>6</v>
      </c>
      <c r="B31" s="20" t="n">
        <v>4</v>
      </c>
      <c r="C31" s="21" t="s">
        <v>57</v>
      </c>
      <c r="D31" s="20" t="s">
        <v>45</v>
      </c>
      <c r="E31" s="20" t="s">
        <v>58</v>
      </c>
      <c r="F31" s="20" t="s">
        <v>59</v>
      </c>
      <c r="G31" s="22" t="s">
        <v>17</v>
      </c>
      <c r="H31" s="23" t="s">
        <v>18</v>
      </c>
      <c r="I31" s="24" t="s">
        <v>60</v>
      </c>
    </row>
    <row r="32" customFormat="false" ht="12.75" hidden="false" customHeight="false" outlineLevel="0" collapsed="false">
      <c r="A32" s="20"/>
      <c r="B32" s="20"/>
      <c r="C32" s="21"/>
      <c r="D32" s="20" t="s">
        <v>61</v>
      </c>
      <c r="E32" s="26" t="s">
        <v>62</v>
      </c>
      <c r="F32" s="20"/>
      <c r="G32" s="22"/>
      <c r="H32" s="23"/>
      <c r="I32" s="24"/>
    </row>
    <row r="33" customFormat="false" ht="12.75" hidden="false" customHeight="false" outlineLevel="0" collapsed="false">
      <c r="A33" s="20"/>
      <c r="B33" s="20"/>
      <c r="C33" s="21"/>
      <c r="D33" s="26" t="s">
        <v>52</v>
      </c>
      <c r="E33" s="20"/>
      <c r="F33" s="20"/>
      <c r="G33" s="22"/>
      <c r="H33" s="23"/>
      <c r="I33" s="24"/>
    </row>
    <row r="34" customFormat="false" ht="12.75" hidden="false" customHeight="false" outlineLevel="0" collapsed="false">
      <c r="A34" s="20"/>
      <c r="B34" s="20"/>
      <c r="C34" s="21"/>
      <c r="D34" s="20"/>
      <c r="E34" s="20"/>
      <c r="F34" s="20"/>
      <c r="G34" s="22"/>
      <c r="H34" s="23"/>
      <c r="I34" s="24"/>
    </row>
    <row r="35" customFormat="false" ht="12.75" hidden="false" customHeight="false" outlineLevel="0" collapsed="false">
      <c r="A35" s="20" t="n">
        <v>7</v>
      </c>
      <c r="B35" s="20" t="n">
        <v>5</v>
      </c>
      <c r="C35" s="31" t="s">
        <v>63</v>
      </c>
      <c r="D35" s="20" t="s">
        <v>45</v>
      </c>
      <c r="E35" s="20" t="s">
        <v>64</v>
      </c>
      <c r="F35" s="28" t="s">
        <v>65</v>
      </c>
      <c r="G35" s="22" t="s">
        <v>17</v>
      </c>
      <c r="H35" s="23" t="s">
        <v>18</v>
      </c>
      <c r="I35" s="24" t="s">
        <v>60</v>
      </c>
    </row>
    <row r="36" customFormat="false" ht="12.75" hidden="false" customHeight="false" outlineLevel="0" collapsed="false">
      <c r="A36" s="20"/>
      <c r="B36" s="20"/>
      <c r="C36" s="31"/>
      <c r="D36" s="20" t="s">
        <v>66</v>
      </c>
      <c r="E36" s="26" t="s">
        <v>62</v>
      </c>
      <c r="F36" s="28"/>
      <c r="G36" s="32"/>
      <c r="H36" s="33"/>
      <c r="I36" s="31"/>
    </row>
    <row r="37" customFormat="false" ht="12.75" hidden="false" customHeight="false" outlineLevel="0" collapsed="false">
      <c r="A37" s="20"/>
      <c r="B37" s="20"/>
      <c r="C37" s="31"/>
      <c r="D37" s="26" t="s">
        <v>52</v>
      </c>
      <c r="E37" s="28"/>
      <c r="F37" s="28"/>
      <c r="G37" s="32"/>
      <c r="H37" s="33"/>
      <c r="I37" s="31"/>
    </row>
    <row r="38" customFormat="false" ht="12.75" hidden="false" customHeight="false" outlineLevel="0" collapsed="false">
      <c r="A38" s="20"/>
      <c r="B38" s="20"/>
      <c r="C38" s="21"/>
      <c r="D38" s="20"/>
      <c r="E38" s="20"/>
      <c r="F38" s="20"/>
      <c r="G38" s="22"/>
      <c r="H38" s="23"/>
      <c r="I38" s="24"/>
    </row>
    <row r="39" customFormat="false" ht="12.75" hidden="false" customHeight="false" outlineLevel="0" collapsed="false">
      <c r="A39" s="20" t="n">
        <v>8</v>
      </c>
      <c r="B39" s="20" t="n">
        <v>6</v>
      </c>
      <c r="C39" s="31" t="s">
        <v>67</v>
      </c>
      <c r="D39" s="20" t="s">
        <v>45</v>
      </c>
      <c r="E39" s="20" t="s">
        <v>68</v>
      </c>
      <c r="F39" s="28"/>
      <c r="G39" s="22" t="s">
        <v>17</v>
      </c>
      <c r="H39" s="25" t="s">
        <v>48</v>
      </c>
      <c r="I39" s="24" t="s">
        <v>19</v>
      </c>
    </row>
    <row r="40" customFormat="false" ht="12.75" hidden="false" customHeight="false" outlineLevel="0" collapsed="false">
      <c r="A40" s="20"/>
      <c r="B40" s="20"/>
      <c r="C40" s="31"/>
      <c r="D40" s="20" t="s">
        <v>69</v>
      </c>
      <c r="E40" s="26" t="s">
        <v>62</v>
      </c>
      <c r="F40" s="28"/>
      <c r="G40" s="22" t="s">
        <v>22</v>
      </c>
      <c r="H40" s="25" t="s">
        <v>51</v>
      </c>
      <c r="I40" s="31"/>
    </row>
    <row r="41" customFormat="false" ht="12.75" hidden="false" customHeight="false" outlineLevel="0" collapsed="false">
      <c r="A41" s="20"/>
      <c r="B41" s="20"/>
      <c r="C41" s="31"/>
      <c r="D41" s="26" t="s">
        <v>52</v>
      </c>
      <c r="E41" s="28"/>
      <c r="F41" s="28"/>
      <c r="G41" s="32"/>
      <c r="H41" s="33"/>
      <c r="I41" s="31"/>
    </row>
    <row r="42" s="6" customFormat="true" ht="12.75" hidden="false" customHeight="false" outlineLevel="0" collapsed="false">
      <c r="A42" s="34" t="n">
        <v>2</v>
      </c>
      <c r="B42" s="34"/>
      <c r="C42" s="34"/>
      <c r="D42" s="34"/>
      <c r="E42" s="34"/>
      <c r="F42" s="34"/>
      <c r="G42" s="34"/>
      <c r="H42" s="34"/>
      <c r="I42" s="34"/>
    </row>
    <row r="43" s="6" customFormat="true" ht="13.5" hidden="false" customHeight="false" outlineLevel="0" collapsed="false">
      <c r="A43" s="34"/>
      <c r="B43" s="34"/>
      <c r="C43" s="35"/>
      <c r="D43" s="34"/>
      <c r="E43" s="34"/>
      <c r="F43" s="34"/>
      <c r="G43" s="36"/>
      <c r="H43" s="37"/>
      <c r="I43" s="34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</row>
    <row r="44" s="6" customFormat="true" ht="15" hidden="false" customHeight="false" outlineLevel="0" collapsed="false">
      <c r="A44" s="12" t="n">
        <v>1</v>
      </c>
      <c r="B44" s="12" t="n">
        <v>2</v>
      </c>
      <c r="C44" s="13" t="n">
        <v>3</v>
      </c>
      <c r="D44" s="14" t="n">
        <v>4</v>
      </c>
      <c r="E44" s="12" t="n">
        <v>5</v>
      </c>
      <c r="F44" s="12" t="n">
        <v>6</v>
      </c>
      <c r="G44" s="12" t="n">
        <v>7</v>
      </c>
      <c r="H44" s="12"/>
      <c r="I44" s="12" t="n">
        <v>8</v>
      </c>
    </row>
    <row r="45" customFormat="false" ht="12.75" hidden="false" customHeight="false" outlineLevel="0" collapsed="false">
      <c r="A45" s="20" t="n">
        <v>9</v>
      </c>
      <c r="B45" s="20" t="n">
        <v>7</v>
      </c>
      <c r="C45" s="21" t="s">
        <v>70</v>
      </c>
      <c r="D45" s="20" t="s">
        <v>71</v>
      </c>
      <c r="E45" s="20" t="s">
        <v>72</v>
      </c>
      <c r="F45" s="20" t="s">
        <v>73</v>
      </c>
      <c r="G45" s="22" t="s">
        <v>17</v>
      </c>
      <c r="H45" s="23" t="s">
        <v>48</v>
      </c>
      <c r="I45" s="24" t="s">
        <v>19</v>
      </c>
      <c r="J45" s="38"/>
      <c r="K45" s="39"/>
      <c r="L45" s="39"/>
      <c r="M45" s="39"/>
      <c r="N45" s="39"/>
      <c r="O45" s="39"/>
      <c r="P45" s="39"/>
      <c r="Q45" s="39"/>
      <c r="R45" s="39"/>
      <c r="S45" s="39"/>
      <c r="T45" s="39"/>
    </row>
    <row r="46" customFormat="false" ht="12.75" hidden="false" customHeight="false" outlineLevel="0" collapsed="false">
      <c r="A46" s="20"/>
      <c r="B46" s="20"/>
      <c r="C46" s="21"/>
      <c r="D46" s="20" t="s">
        <v>74</v>
      </c>
      <c r="E46" s="26" t="s">
        <v>75</v>
      </c>
      <c r="F46" s="20"/>
      <c r="G46" s="22"/>
      <c r="H46" s="23"/>
      <c r="I46" s="24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</row>
    <row r="47" customFormat="false" ht="12.75" hidden="false" customHeight="false" outlineLevel="0" collapsed="false">
      <c r="A47" s="20"/>
      <c r="B47" s="20"/>
      <c r="C47" s="21"/>
      <c r="D47" s="26" t="s">
        <v>76</v>
      </c>
      <c r="E47" s="20"/>
      <c r="F47" s="20"/>
      <c r="G47" s="22"/>
      <c r="H47" s="23"/>
      <c r="I47" s="24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</row>
    <row r="48" customFormat="false" ht="12.75" hidden="false" customHeight="false" outlineLevel="0" collapsed="false">
      <c r="A48" s="20"/>
      <c r="B48" s="20"/>
      <c r="C48" s="21"/>
      <c r="D48" s="20"/>
      <c r="E48" s="20"/>
      <c r="F48" s="20"/>
      <c r="G48" s="22"/>
      <c r="H48" s="23"/>
      <c r="I48" s="24"/>
    </row>
    <row r="49" customFormat="false" ht="12.75" hidden="false" customHeight="false" outlineLevel="0" collapsed="false">
      <c r="A49" s="20" t="n">
        <v>10</v>
      </c>
      <c r="B49" s="20" t="n">
        <v>8</v>
      </c>
      <c r="C49" s="21" t="s">
        <v>77</v>
      </c>
      <c r="D49" s="20" t="s">
        <v>71</v>
      </c>
      <c r="E49" s="20" t="s">
        <v>78</v>
      </c>
      <c r="F49" s="20" t="s">
        <v>79</v>
      </c>
      <c r="G49" s="22" t="s">
        <v>17</v>
      </c>
      <c r="H49" s="23" t="s">
        <v>80</v>
      </c>
      <c r="I49" s="24" t="s">
        <v>19</v>
      </c>
    </row>
    <row r="50" customFormat="false" ht="12.75" hidden="false" customHeight="false" outlineLevel="0" collapsed="false">
      <c r="A50" s="20"/>
      <c r="B50" s="20"/>
      <c r="C50" s="21"/>
      <c r="D50" s="20" t="s">
        <v>81</v>
      </c>
      <c r="E50" s="20" t="s">
        <v>75</v>
      </c>
      <c r="F50" s="20"/>
      <c r="G50" s="22" t="s">
        <v>22</v>
      </c>
      <c r="H50" s="23" t="s">
        <v>48</v>
      </c>
      <c r="I50" s="24"/>
    </row>
    <row r="51" customFormat="false" ht="12.75" hidden="false" customHeight="false" outlineLevel="0" collapsed="false">
      <c r="A51" s="20"/>
      <c r="B51" s="20"/>
      <c r="C51" s="21"/>
      <c r="D51" s="26" t="s">
        <v>82</v>
      </c>
      <c r="E51" s="20"/>
      <c r="F51" s="20"/>
      <c r="G51" s="22" t="s">
        <v>25</v>
      </c>
      <c r="H51" s="23" t="s">
        <v>83</v>
      </c>
      <c r="I51" s="24"/>
    </row>
    <row r="52" customFormat="false" ht="12.75" hidden="false" customHeight="false" outlineLevel="0" collapsed="false">
      <c r="A52" s="20"/>
      <c r="B52" s="20"/>
      <c r="C52" s="21"/>
      <c r="D52" s="20"/>
      <c r="E52" s="20"/>
      <c r="F52" s="20"/>
      <c r="G52" s="22"/>
      <c r="H52" s="23"/>
      <c r="I52" s="24"/>
    </row>
    <row r="53" customFormat="false" ht="12.75" hidden="false" customHeight="false" outlineLevel="0" collapsed="false">
      <c r="A53" s="20" t="n">
        <v>11</v>
      </c>
      <c r="B53" s="20" t="n">
        <v>9</v>
      </c>
      <c r="C53" s="21" t="s">
        <v>84</v>
      </c>
      <c r="D53" s="20" t="s">
        <v>85</v>
      </c>
      <c r="E53" s="20" t="s">
        <v>78</v>
      </c>
      <c r="F53" s="20" t="s">
        <v>86</v>
      </c>
      <c r="G53" s="22" t="s">
        <v>17</v>
      </c>
      <c r="H53" s="23" t="s">
        <v>48</v>
      </c>
      <c r="I53" s="24" t="s">
        <v>19</v>
      </c>
    </row>
    <row r="54" customFormat="false" ht="12.75" hidden="false" customHeight="false" outlineLevel="0" collapsed="false">
      <c r="A54" s="20"/>
      <c r="B54" s="20"/>
      <c r="C54" s="21"/>
      <c r="D54" s="20" t="s">
        <v>87</v>
      </c>
      <c r="E54" s="26" t="s">
        <v>88</v>
      </c>
      <c r="F54" s="20"/>
      <c r="G54" s="22" t="s">
        <v>22</v>
      </c>
      <c r="H54" s="25" t="s">
        <v>89</v>
      </c>
      <c r="I54" s="24"/>
    </row>
    <row r="55" customFormat="false" ht="12.75" hidden="false" customHeight="false" outlineLevel="0" collapsed="false">
      <c r="A55" s="20"/>
      <c r="B55" s="20"/>
      <c r="C55" s="21"/>
      <c r="D55" s="26" t="s">
        <v>90</v>
      </c>
      <c r="E55" s="20"/>
      <c r="F55" s="20"/>
      <c r="G55" s="22"/>
      <c r="H55" s="23"/>
      <c r="I55" s="24"/>
    </row>
    <row r="56" customFormat="false" ht="12.75" hidden="false" customHeight="false" outlineLevel="0" collapsed="false">
      <c r="A56" s="20"/>
      <c r="B56" s="20"/>
      <c r="C56" s="21"/>
      <c r="D56" s="20"/>
      <c r="E56" s="20"/>
      <c r="F56" s="20"/>
      <c r="G56" s="22"/>
      <c r="H56" s="23"/>
      <c r="I56" s="24"/>
    </row>
    <row r="57" customFormat="false" ht="12.75" hidden="false" customHeight="false" outlineLevel="0" collapsed="false">
      <c r="A57" s="20" t="n">
        <v>12</v>
      </c>
      <c r="B57" s="20" t="n">
        <v>10</v>
      </c>
      <c r="C57" s="21" t="s">
        <v>91</v>
      </c>
      <c r="D57" s="20" t="s">
        <v>85</v>
      </c>
      <c r="E57" s="20" t="s">
        <v>78</v>
      </c>
      <c r="F57" s="20" t="s">
        <v>92</v>
      </c>
      <c r="G57" s="22" t="s">
        <v>17</v>
      </c>
      <c r="H57" s="23" t="s">
        <v>80</v>
      </c>
      <c r="I57" s="24" t="s">
        <v>19</v>
      </c>
    </row>
    <row r="58" customFormat="false" ht="12.75" hidden="false" customHeight="false" outlineLevel="0" collapsed="false">
      <c r="A58" s="20"/>
      <c r="B58" s="20"/>
      <c r="C58" s="21"/>
      <c r="D58" s="20" t="s">
        <v>93</v>
      </c>
      <c r="E58" s="20" t="s">
        <v>94</v>
      </c>
      <c r="F58" s="20"/>
      <c r="G58" s="22" t="s">
        <v>22</v>
      </c>
      <c r="H58" s="23" t="s">
        <v>48</v>
      </c>
      <c r="I58" s="24"/>
    </row>
    <row r="59" customFormat="false" ht="12.75" hidden="false" customHeight="false" outlineLevel="0" collapsed="false">
      <c r="A59" s="20"/>
      <c r="B59" s="20"/>
      <c r="C59" s="21"/>
      <c r="D59" s="26" t="s">
        <v>90</v>
      </c>
      <c r="E59" s="20"/>
      <c r="F59" s="20"/>
      <c r="G59" s="22" t="s">
        <v>25</v>
      </c>
      <c r="H59" s="23" t="s">
        <v>95</v>
      </c>
      <c r="I59" s="24"/>
    </row>
    <row r="60" customFormat="false" ht="12.75" hidden="false" customHeight="false" outlineLevel="0" collapsed="false">
      <c r="A60" s="20"/>
      <c r="B60" s="20"/>
      <c r="C60" s="21"/>
      <c r="D60" s="20"/>
      <c r="E60" s="20"/>
      <c r="F60" s="20"/>
      <c r="G60" s="22"/>
      <c r="H60" s="23"/>
      <c r="I60" s="24"/>
    </row>
    <row r="61" customFormat="false" ht="12.75" hidden="false" customHeight="false" outlineLevel="0" collapsed="false">
      <c r="A61" s="20" t="n">
        <v>13</v>
      </c>
      <c r="B61" s="20" t="n">
        <v>11</v>
      </c>
      <c r="C61" s="21" t="s">
        <v>96</v>
      </c>
      <c r="D61" s="20" t="s">
        <v>97</v>
      </c>
      <c r="E61" s="20" t="s">
        <v>98</v>
      </c>
      <c r="F61" s="20" t="s">
        <v>99</v>
      </c>
      <c r="G61" s="22" t="s">
        <v>17</v>
      </c>
      <c r="H61" s="23" t="s">
        <v>80</v>
      </c>
      <c r="I61" s="24" t="s">
        <v>19</v>
      </c>
    </row>
    <row r="62" customFormat="false" ht="12.75" hidden="false" customHeight="false" outlineLevel="0" collapsed="false">
      <c r="A62" s="20"/>
      <c r="B62" s="20"/>
      <c r="C62" s="21"/>
      <c r="D62" s="20" t="s">
        <v>100</v>
      </c>
      <c r="E62" s="20" t="s">
        <v>101</v>
      </c>
      <c r="F62" s="20"/>
      <c r="G62" s="22" t="s">
        <v>22</v>
      </c>
      <c r="H62" s="23" t="s">
        <v>48</v>
      </c>
      <c r="I62" s="24"/>
    </row>
    <row r="63" customFormat="false" ht="12.75" hidden="false" customHeight="false" outlineLevel="0" collapsed="false">
      <c r="A63" s="20"/>
      <c r="B63" s="20"/>
      <c r="C63" s="21"/>
      <c r="D63" s="26" t="s">
        <v>102</v>
      </c>
      <c r="E63" s="20"/>
      <c r="F63" s="20"/>
      <c r="G63" s="22"/>
      <c r="H63" s="23"/>
      <c r="I63" s="24"/>
    </row>
    <row r="64" customFormat="false" ht="12.75" hidden="false" customHeight="false" outlineLevel="0" collapsed="false">
      <c r="A64" s="20"/>
      <c r="B64" s="20"/>
      <c r="C64" s="21"/>
      <c r="D64" s="20"/>
      <c r="E64" s="20"/>
      <c r="F64" s="20"/>
      <c r="G64" s="22"/>
      <c r="H64" s="23"/>
      <c r="I64" s="24"/>
    </row>
    <row r="65" customFormat="false" ht="12.75" hidden="false" customHeight="false" outlineLevel="0" collapsed="false">
      <c r="A65" s="20" t="n">
        <v>14</v>
      </c>
      <c r="B65" s="20" t="n">
        <v>12</v>
      </c>
      <c r="C65" s="21" t="s">
        <v>103</v>
      </c>
      <c r="D65" s="20" t="s">
        <v>97</v>
      </c>
      <c r="E65" s="20" t="s">
        <v>78</v>
      </c>
      <c r="F65" s="20" t="s">
        <v>104</v>
      </c>
      <c r="G65" s="22" t="s">
        <v>17</v>
      </c>
      <c r="H65" s="23" t="s">
        <v>80</v>
      </c>
      <c r="I65" s="24" t="s">
        <v>19</v>
      </c>
    </row>
    <row r="66" customFormat="false" ht="12.75" hidden="false" customHeight="false" outlineLevel="0" collapsed="false">
      <c r="A66" s="20"/>
      <c r="B66" s="20"/>
      <c r="C66" s="21"/>
      <c r="D66" s="20" t="s">
        <v>105</v>
      </c>
      <c r="E66" s="20" t="s">
        <v>101</v>
      </c>
      <c r="F66" s="20"/>
      <c r="G66" s="22" t="s">
        <v>22</v>
      </c>
      <c r="H66" s="23" t="s">
        <v>48</v>
      </c>
      <c r="I66" s="24"/>
    </row>
    <row r="67" customFormat="false" ht="12.75" hidden="false" customHeight="false" outlineLevel="0" collapsed="false">
      <c r="A67" s="20"/>
      <c r="B67" s="20"/>
      <c r="C67" s="21"/>
      <c r="D67" s="26" t="s">
        <v>102</v>
      </c>
      <c r="E67" s="20"/>
      <c r="F67" s="20"/>
      <c r="G67" s="22"/>
      <c r="H67" s="23"/>
      <c r="I67" s="24"/>
    </row>
    <row r="68" customFormat="false" ht="12.75" hidden="false" customHeight="false" outlineLevel="0" collapsed="false">
      <c r="A68" s="20"/>
      <c r="B68" s="20"/>
      <c r="C68" s="21"/>
      <c r="D68" s="20"/>
      <c r="E68" s="20"/>
      <c r="F68" s="20"/>
      <c r="G68" s="22"/>
      <c r="H68" s="23"/>
      <c r="I68" s="24"/>
    </row>
    <row r="69" customFormat="false" ht="12.75" hidden="false" customHeight="false" outlineLevel="0" collapsed="false">
      <c r="A69" s="20" t="n">
        <v>15</v>
      </c>
      <c r="B69" s="20" t="n">
        <v>13</v>
      </c>
      <c r="C69" s="21" t="s">
        <v>106</v>
      </c>
      <c r="D69" s="20" t="s">
        <v>107</v>
      </c>
      <c r="E69" s="20" t="s">
        <v>72</v>
      </c>
      <c r="F69" s="20" t="s">
        <v>108</v>
      </c>
      <c r="G69" s="22" t="s">
        <v>17</v>
      </c>
      <c r="H69" s="23" t="s">
        <v>109</v>
      </c>
      <c r="I69" s="24" t="s">
        <v>19</v>
      </c>
    </row>
    <row r="70" customFormat="false" ht="12.75" hidden="false" customHeight="false" outlineLevel="0" collapsed="false">
      <c r="A70" s="20"/>
      <c r="B70" s="20"/>
      <c r="C70" s="21"/>
      <c r="D70" s="20" t="s">
        <v>110</v>
      </c>
      <c r="E70" s="20" t="s">
        <v>111</v>
      </c>
      <c r="F70" s="20"/>
      <c r="G70" s="22"/>
      <c r="H70" s="23"/>
      <c r="I70" s="24"/>
    </row>
    <row r="71" customFormat="false" ht="12.75" hidden="false" customHeight="false" outlineLevel="0" collapsed="false">
      <c r="A71" s="20"/>
      <c r="B71" s="20"/>
      <c r="C71" s="21"/>
      <c r="D71" s="26" t="s">
        <v>33</v>
      </c>
      <c r="E71" s="20"/>
      <c r="F71" s="20"/>
      <c r="G71" s="22"/>
      <c r="H71" s="23"/>
      <c r="I71" s="24"/>
    </row>
    <row r="72" customFormat="false" ht="12.75" hidden="false" customHeight="false" outlineLevel="0" collapsed="false">
      <c r="A72" s="20"/>
      <c r="B72" s="20"/>
      <c r="C72" s="21"/>
      <c r="D72" s="20"/>
      <c r="E72" s="20"/>
      <c r="F72" s="20"/>
      <c r="G72" s="22"/>
      <c r="H72" s="23"/>
      <c r="I72" s="24"/>
    </row>
    <row r="73" customFormat="false" ht="12.75" hidden="false" customHeight="false" outlineLevel="0" collapsed="false">
      <c r="A73" s="20" t="n">
        <v>16</v>
      </c>
      <c r="B73" s="20" t="n">
        <v>14</v>
      </c>
      <c r="C73" s="21" t="s">
        <v>112</v>
      </c>
      <c r="D73" s="20" t="s">
        <v>107</v>
      </c>
      <c r="E73" s="20" t="s">
        <v>78</v>
      </c>
      <c r="F73" s="20" t="s">
        <v>113</v>
      </c>
      <c r="G73" s="22" t="s">
        <v>17</v>
      </c>
      <c r="H73" s="23" t="s">
        <v>48</v>
      </c>
      <c r="I73" s="24" t="s">
        <v>19</v>
      </c>
    </row>
    <row r="74" customFormat="false" ht="12.75" hidden="false" customHeight="false" outlineLevel="0" collapsed="false">
      <c r="A74" s="20"/>
      <c r="B74" s="20"/>
      <c r="C74" s="21"/>
      <c r="D74" s="20" t="s">
        <v>114</v>
      </c>
      <c r="E74" s="20" t="s">
        <v>75</v>
      </c>
      <c r="F74" s="20"/>
      <c r="G74" s="22"/>
      <c r="H74" s="23"/>
      <c r="I74" s="24"/>
    </row>
    <row r="75" customFormat="false" ht="12.75" hidden="false" customHeight="false" outlineLevel="0" collapsed="false">
      <c r="A75" s="20"/>
      <c r="B75" s="20"/>
      <c r="C75" s="21"/>
      <c r="D75" s="26" t="s">
        <v>33</v>
      </c>
      <c r="E75" s="20"/>
      <c r="F75" s="20"/>
      <c r="G75" s="22"/>
      <c r="H75" s="23"/>
      <c r="I75" s="24"/>
    </row>
    <row r="76" customFormat="false" ht="12.75" hidden="false" customHeight="false" outlineLevel="0" collapsed="false">
      <c r="A76" s="20"/>
      <c r="B76" s="20"/>
      <c r="C76" s="21"/>
      <c r="D76" s="20"/>
      <c r="E76" s="20"/>
      <c r="F76" s="20"/>
      <c r="G76" s="22"/>
      <c r="H76" s="23"/>
      <c r="I76" s="24"/>
    </row>
    <row r="77" customFormat="false" ht="12.75" hidden="false" customHeight="false" outlineLevel="0" collapsed="false">
      <c r="A77" s="20" t="n">
        <v>17</v>
      </c>
      <c r="B77" s="20" t="n">
        <v>15</v>
      </c>
      <c r="C77" s="21" t="s">
        <v>115</v>
      </c>
      <c r="D77" s="20" t="s">
        <v>107</v>
      </c>
      <c r="E77" s="20" t="s">
        <v>116</v>
      </c>
      <c r="F77" s="20" t="s">
        <v>117</v>
      </c>
      <c r="G77" s="22" t="s">
        <v>17</v>
      </c>
      <c r="H77" s="23" t="s">
        <v>109</v>
      </c>
      <c r="I77" s="24" t="s">
        <v>19</v>
      </c>
    </row>
    <row r="78" customFormat="false" ht="12.75" hidden="false" customHeight="false" outlineLevel="0" collapsed="false">
      <c r="A78" s="20"/>
      <c r="B78" s="20"/>
      <c r="C78" s="21"/>
      <c r="D78" s="20" t="s">
        <v>118</v>
      </c>
      <c r="E78" s="20" t="s">
        <v>119</v>
      </c>
      <c r="F78" s="20"/>
      <c r="G78" s="22"/>
      <c r="H78" s="23"/>
      <c r="I78" s="24"/>
    </row>
    <row r="79" customFormat="false" ht="12.75" hidden="false" customHeight="false" outlineLevel="0" collapsed="false">
      <c r="A79" s="20"/>
      <c r="B79" s="20"/>
      <c r="C79" s="21"/>
      <c r="D79" s="26" t="s">
        <v>33</v>
      </c>
      <c r="E79" s="20"/>
      <c r="F79" s="20"/>
      <c r="G79" s="22"/>
      <c r="H79" s="23"/>
      <c r="I79" s="24"/>
    </row>
    <row r="80" customFormat="false" ht="12.75" hidden="false" customHeight="false" outlineLevel="0" collapsed="false">
      <c r="A80" s="20"/>
      <c r="B80" s="20"/>
      <c r="C80" s="21"/>
      <c r="D80" s="20"/>
      <c r="E80" s="20"/>
      <c r="F80" s="20"/>
      <c r="G80" s="22"/>
      <c r="H80" s="23"/>
      <c r="I80" s="24"/>
    </row>
    <row r="81" customFormat="false" ht="12.75" hidden="false" customHeight="false" outlineLevel="0" collapsed="false">
      <c r="A81" s="20" t="n">
        <v>18</v>
      </c>
      <c r="B81" s="20" t="n">
        <v>16</v>
      </c>
      <c r="C81" s="21" t="s">
        <v>120</v>
      </c>
      <c r="D81" s="20" t="s">
        <v>107</v>
      </c>
      <c r="E81" s="20" t="s">
        <v>116</v>
      </c>
      <c r="F81" s="20" t="s">
        <v>121</v>
      </c>
      <c r="G81" s="22" t="s">
        <v>17</v>
      </c>
      <c r="H81" s="23" t="s">
        <v>109</v>
      </c>
      <c r="I81" s="24" t="s">
        <v>19</v>
      </c>
    </row>
    <row r="82" customFormat="false" ht="12.75" hidden="false" customHeight="false" outlineLevel="0" collapsed="false">
      <c r="A82" s="20"/>
      <c r="B82" s="20"/>
      <c r="C82" s="21"/>
      <c r="D82" s="20" t="s">
        <v>122</v>
      </c>
      <c r="E82" s="26" t="s">
        <v>123</v>
      </c>
      <c r="F82" s="20"/>
      <c r="G82" s="22"/>
      <c r="H82" s="23"/>
      <c r="I82" s="24"/>
    </row>
    <row r="83" customFormat="false" ht="12.75" hidden="false" customHeight="false" outlineLevel="0" collapsed="false">
      <c r="A83" s="20"/>
      <c r="B83" s="20"/>
      <c r="C83" s="21"/>
      <c r="D83" s="26" t="s">
        <v>33</v>
      </c>
      <c r="E83" s="20"/>
      <c r="F83" s="20"/>
      <c r="G83" s="22"/>
      <c r="H83" s="23"/>
      <c r="I83" s="24"/>
    </row>
    <row r="84" s="6" customFormat="true" ht="12.75" hidden="false" customHeight="false" outlineLevel="0" collapsed="false">
      <c r="A84" s="34" t="n">
        <v>3</v>
      </c>
      <c r="B84" s="34"/>
      <c r="C84" s="34"/>
      <c r="D84" s="34"/>
      <c r="E84" s="34"/>
      <c r="F84" s="34"/>
      <c r="G84" s="34"/>
      <c r="H84" s="34"/>
      <c r="I84" s="34"/>
    </row>
    <row r="85" s="6" customFormat="true" ht="13.5" hidden="false" customHeight="false" outlineLevel="0" collapsed="false">
      <c r="A85" s="34"/>
      <c r="B85" s="34"/>
      <c r="C85" s="35"/>
      <c r="D85" s="34"/>
      <c r="E85" s="34"/>
      <c r="F85" s="34"/>
      <c r="G85" s="36"/>
      <c r="H85" s="37"/>
      <c r="I85" s="34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</row>
    <row r="86" s="6" customFormat="true" ht="15" hidden="false" customHeight="false" outlineLevel="0" collapsed="false">
      <c r="A86" s="12" t="n">
        <v>1</v>
      </c>
      <c r="B86" s="12" t="n">
        <v>2</v>
      </c>
      <c r="C86" s="13" t="n">
        <v>3</v>
      </c>
      <c r="D86" s="14" t="n">
        <v>4</v>
      </c>
      <c r="E86" s="12" t="n">
        <v>5</v>
      </c>
      <c r="F86" s="12" t="n">
        <v>6</v>
      </c>
      <c r="G86" s="12" t="n">
        <v>7</v>
      </c>
      <c r="H86" s="12"/>
      <c r="I86" s="12" t="n">
        <v>8</v>
      </c>
    </row>
    <row r="87" customFormat="false" ht="12.75" hidden="false" customHeight="false" outlineLevel="0" collapsed="false">
      <c r="A87" s="20" t="n">
        <v>19</v>
      </c>
      <c r="B87" s="20" t="n">
        <v>17</v>
      </c>
      <c r="C87" s="21" t="s">
        <v>124</v>
      </c>
      <c r="D87" s="20" t="s">
        <v>107</v>
      </c>
      <c r="E87" s="20" t="s">
        <v>98</v>
      </c>
      <c r="F87" s="20" t="s">
        <v>125</v>
      </c>
      <c r="G87" s="22" t="s">
        <v>17</v>
      </c>
      <c r="H87" s="23" t="s">
        <v>109</v>
      </c>
      <c r="I87" s="24" t="s">
        <v>19</v>
      </c>
    </row>
    <row r="88" customFormat="false" ht="12.75" hidden="false" customHeight="false" outlineLevel="0" collapsed="false">
      <c r="A88" s="20"/>
      <c r="B88" s="20"/>
      <c r="C88" s="21"/>
      <c r="D88" s="20" t="s">
        <v>126</v>
      </c>
      <c r="E88" s="26" t="s">
        <v>127</v>
      </c>
      <c r="F88" s="20"/>
      <c r="G88" s="22"/>
      <c r="H88" s="23"/>
      <c r="I88" s="24"/>
    </row>
    <row r="89" customFormat="false" ht="12.75" hidden="false" customHeight="false" outlineLevel="0" collapsed="false">
      <c r="A89" s="20"/>
      <c r="B89" s="20"/>
      <c r="C89" s="21"/>
      <c r="D89" s="26" t="s">
        <v>76</v>
      </c>
      <c r="E89" s="20"/>
      <c r="F89" s="20"/>
      <c r="G89" s="22"/>
      <c r="H89" s="23"/>
      <c r="I89" s="24"/>
    </row>
    <row r="90" customFormat="false" ht="12" hidden="false" customHeight="true" outlineLevel="0" collapsed="false">
      <c r="A90" s="20"/>
      <c r="B90" s="20"/>
      <c r="C90" s="21"/>
      <c r="D90" s="20"/>
      <c r="E90" s="20"/>
      <c r="F90" s="20"/>
      <c r="G90" s="22"/>
      <c r="H90" s="23"/>
      <c r="I90" s="24"/>
    </row>
    <row r="91" customFormat="false" ht="12.75" hidden="false" customHeight="false" outlineLevel="0" collapsed="false">
      <c r="A91" s="20" t="n">
        <v>20</v>
      </c>
      <c r="B91" s="20" t="n">
        <v>18</v>
      </c>
      <c r="C91" s="21" t="s">
        <v>128</v>
      </c>
      <c r="D91" s="20" t="s">
        <v>129</v>
      </c>
      <c r="E91" s="20" t="s">
        <v>130</v>
      </c>
      <c r="F91" s="20" t="s">
        <v>131</v>
      </c>
      <c r="G91" s="22" t="s">
        <v>17</v>
      </c>
      <c r="H91" s="23" t="s">
        <v>48</v>
      </c>
      <c r="I91" s="24" t="s">
        <v>19</v>
      </c>
    </row>
    <row r="92" customFormat="false" ht="12.75" hidden="false" customHeight="false" outlineLevel="0" collapsed="false">
      <c r="A92" s="20"/>
      <c r="B92" s="20"/>
      <c r="C92" s="21"/>
      <c r="D92" s="20" t="s">
        <v>132</v>
      </c>
      <c r="E92" s="20" t="s">
        <v>133</v>
      </c>
      <c r="F92" s="20"/>
      <c r="G92" s="22"/>
      <c r="H92" s="23"/>
      <c r="I92" s="24"/>
    </row>
    <row r="93" customFormat="false" ht="12.75" hidden="false" customHeight="false" outlineLevel="0" collapsed="false">
      <c r="A93" s="20"/>
      <c r="B93" s="20"/>
      <c r="C93" s="21"/>
      <c r="D93" s="20" t="s">
        <v>134</v>
      </c>
      <c r="E93" s="20"/>
      <c r="F93" s="20"/>
      <c r="G93" s="22"/>
      <c r="H93" s="23"/>
      <c r="I93" s="24"/>
    </row>
    <row r="94" customFormat="false" ht="12" hidden="false" customHeight="true" outlineLevel="0" collapsed="false">
      <c r="A94" s="20"/>
      <c r="B94" s="20"/>
      <c r="C94" s="21"/>
      <c r="D94" s="20"/>
      <c r="E94" s="20"/>
      <c r="F94" s="20"/>
      <c r="G94" s="22"/>
      <c r="H94" s="23"/>
      <c r="I94" s="24"/>
    </row>
    <row r="95" customFormat="false" ht="12.75" hidden="false" customHeight="false" outlineLevel="0" collapsed="false">
      <c r="A95" s="20" t="n">
        <v>21</v>
      </c>
      <c r="B95" s="20" t="n">
        <v>19</v>
      </c>
      <c r="C95" s="21" t="s">
        <v>135</v>
      </c>
      <c r="D95" s="20" t="s">
        <v>129</v>
      </c>
      <c r="E95" s="20" t="s">
        <v>78</v>
      </c>
      <c r="F95" s="20" t="s">
        <v>136</v>
      </c>
      <c r="G95" s="22" t="s">
        <v>17</v>
      </c>
      <c r="H95" s="23" t="s">
        <v>48</v>
      </c>
      <c r="I95" s="24" t="s">
        <v>19</v>
      </c>
    </row>
    <row r="96" customFormat="false" ht="12.75" hidden="false" customHeight="false" outlineLevel="0" collapsed="false">
      <c r="A96" s="20"/>
      <c r="B96" s="20"/>
      <c r="C96" s="21"/>
      <c r="D96" s="20" t="s">
        <v>137</v>
      </c>
      <c r="E96" s="20" t="s">
        <v>133</v>
      </c>
      <c r="F96" s="20"/>
      <c r="G96" s="22"/>
      <c r="H96" s="23"/>
      <c r="I96" s="24"/>
    </row>
    <row r="97" customFormat="false" ht="12.75" hidden="false" customHeight="false" outlineLevel="0" collapsed="false">
      <c r="A97" s="20"/>
      <c r="B97" s="20"/>
      <c r="C97" s="21"/>
      <c r="D97" s="20" t="s">
        <v>134</v>
      </c>
      <c r="E97" s="20"/>
      <c r="F97" s="20"/>
      <c r="G97" s="22"/>
      <c r="H97" s="23"/>
      <c r="I97" s="24"/>
    </row>
    <row r="98" customFormat="false" ht="12" hidden="false" customHeight="true" outlineLevel="0" collapsed="false">
      <c r="A98" s="20"/>
      <c r="B98" s="20"/>
      <c r="C98" s="21"/>
      <c r="D98" s="20"/>
      <c r="E98" s="20"/>
      <c r="F98" s="20"/>
      <c r="G98" s="22"/>
      <c r="H98" s="23"/>
      <c r="I98" s="24"/>
    </row>
    <row r="99" customFormat="false" ht="12.75" hidden="false" customHeight="false" outlineLevel="0" collapsed="false">
      <c r="A99" s="20" t="n">
        <v>22</v>
      </c>
      <c r="B99" s="20" t="n">
        <v>20</v>
      </c>
      <c r="C99" s="21" t="s">
        <v>138</v>
      </c>
      <c r="D99" s="20" t="s">
        <v>129</v>
      </c>
      <c r="E99" s="20" t="s">
        <v>78</v>
      </c>
      <c r="F99" s="20" t="s">
        <v>139</v>
      </c>
      <c r="G99" s="22" t="s">
        <v>17</v>
      </c>
      <c r="H99" s="23" t="s">
        <v>48</v>
      </c>
      <c r="I99" s="24" t="s">
        <v>19</v>
      </c>
    </row>
    <row r="100" customFormat="false" ht="12.75" hidden="false" customHeight="false" outlineLevel="0" collapsed="false">
      <c r="A100" s="20"/>
      <c r="B100" s="20"/>
      <c r="C100" s="21"/>
      <c r="D100" s="20" t="s">
        <v>140</v>
      </c>
      <c r="E100" s="20" t="s">
        <v>133</v>
      </c>
      <c r="F100" s="20"/>
      <c r="G100" s="22"/>
      <c r="H100" s="23"/>
      <c r="I100" s="24"/>
    </row>
    <row r="101" customFormat="false" ht="12.75" hidden="false" customHeight="false" outlineLevel="0" collapsed="false">
      <c r="A101" s="20"/>
      <c r="B101" s="20"/>
      <c r="C101" s="21"/>
      <c r="D101" s="20" t="s">
        <v>134</v>
      </c>
      <c r="E101" s="20"/>
      <c r="F101" s="20"/>
      <c r="G101" s="22"/>
      <c r="H101" s="23"/>
      <c r="I101" s="24"/>
    </row>
    <row r="102" customFormat="false" ht="15" hidden="false" customHeight="false" outlineLevel="0" collapsed="false">
      <c r="A102" s="20"/>
      <c r="B102" s="20"/>
      <c r="C102" s="40" t="s">
        <v>141</v>
      </c>
      <c r="D102" s="41"/>
      <c r="E102" s="41"/>
      <c r="F102" s="41"/>
      <c r="G102" s="42"/>
      <c r="H102" s="43"/>
      <c r="I102" s="41"/>
    </row>
    <row r="103" customFormat="false" ht="12.75" hidden="false" customHeight="false" outlineLevel="0" collapsed="false">
      <c r="A103" s="20" t="n">
        <v>23</v>
      </c>
      <c r="B103" s="20" t="n">
        <v>1</v>
      </c>
      <c r="C103" s="21" t="s">
        <v>142</v>
      </c>
      <c r="D103" s="20" t="s">
        <v>36</v>
      </c>
      <c r="E103" s="20" t="s">
        <v>143</v>
      </c>
      <c r="F103" s="20" t="s">
        <v>144</v>
      </c>
      <c r="G103" s="22" t="s">
        <v>17</v>
      </c>
      <c r="H103" s="23" t="s">
        <v>18</v>
      </c>
      <c r="I103" s="24" t="s">
        <v>60</v>
      </c>
    </row>
    <row r="104" customFormat="false" ht="12.75" hidden="false" customHeight="false" outlineLevel="0" collapsed="false">
      <c r="A104" s="20"/>
      <c r="B104" s="20"/>
      <c r="C104" s="21"/>
      <c r="D104" s="20" t="s">
        <v>145</v>
      </c>
      <c r="E104" s="20" t="s">
        <v>146</v>
      </c>
      <c r="F104" s="20"/>
      <c r="G104" s="22" t="s">
        <v>22</v>
      </c>
      <c r="H104" s="23" t="s">
        <v>147</v>
      </c>
      <c r="I104" s="24"/>
    </row>
    <row r="105" customFormat="false" ht="12.75" hidden="false" customHeight="false" outlineLevel="0" collapsed="false">
      <c r="A105" s="20"/>
      <c r="B105" s="20"/>
      <c r="C105" s="21"/>
      <c r="D105" s="26" t="s">
        <v>41</v>
      </c>
      <c r="E105" s="20"/>
      <c r="F105" s="20"/>
      <c r="G105" s="22" t="s">
        <v>25</v>
      </c>
      <c r="H105" s="23" t="s">
        <v>148</v>
      </c>
      <c r="I105" s="24"/>
    </row>
    <row r="106" customFormat="false" ht="12" hidden="false" customHeight="true" outlineLevel="0" collapsed="false">
      <c r="A106" s="20"/>
      <c r="B106" s="20"/>
      <c r="C106" s="21"/>
      <c r="D106" s="20"/>
      <c r="E106" s="20"/>
      <c r="F106" s="20"/>
      <c r="G106" s="22"/>
      <c r="H106" s="23"/>
      <c r="I106" s="24"/>
    </row>
    <row r="107" customFormat="false" ht="12.75" hidden="false" customHeight="false" outlineLevel="0" collapsed="false">
      <c r="A107" s="20" t="n">
        <v>24</v>
      </c>
      <c r="B107" s="20" t="n">
        <v>2</v>
      </c>
      <c r="C107" s="21" t="s">
        <v>149</v>
      </c>
      <c r="D107" s="20" t="s">
        <v>150</v>
      </c>
      <c r="E107" s="20" t="s">
        <v>151</v>
      </c>
      <c r="F107" s="20" t="s">
        <v>152</v>
      </c>
      <c r="G107" s="22" t="s">
        <v>17</v>
      </c>
      <c r="H107" s="23" t="s">
        <v>48</v>
      </c>
      <c r="I107" s="24" t="s">
        <v>19</v>
      </c>
    </row>
    <row r="108" customFormat="false" ht="12.75" hidden="false" customHeight="false" outlineLevel="0" collapsed="false">
      <c r="A108" s="20"/>
      <c r="B108" s="20"/>
      <c r="C108" s="21"/>
      <c r="D108" s="20" t="s">
        <v>153</v>
      </c>
      <c r="E108" s="20" t="s">
        <v>154</v>
      </c>
      <c r="F108" s="20"/>
      <c r="G108" s="22" t="s">
        <v>22</v>
      </c>
      <c r="H108" s="23" t="s">
        <v>51</v>
      </c>
      <c r="I108" s="24"/>
    </row>
    <row r="109" customFormat="false" ht="12.75" hidden="false" customHeight="false" outlineLevel="0" collapsed="false">
      <c r="A109" s="20"/>
      <c r="B109" s="20"/>
      <c r="C109" s="21"/>
      <c r="D109" s="26" t="s">
        <v>102</v>
      </c>
      <c r="E109" s="20"/>
      <c r="F109" s="20"/>
      <c r="G109" s="22" t="s">
        <v>25</v>
      </c>
      <c r="H109" s="23" t="s">
        <v>155</v>
      </c>
      <c r="I109" s="24"/>
    </row>
    <row r="110" customFormat="false" ht="12" hidden="false" customHeight="true" outlineLevel="0" collapsed="false">
      <c r="A110" s="20"/>
      <c r="B110" s="20"/>
      <c r="C110" s="21"/>
      <c r="D110" s="20"/>
      <c r="E110" s="20"/>
      <c r="F110" s="20"/>
      <c r="G110" s="22"/>
      <c r="H110" s="23"/>
      <c r="I110" s="24"/>
    </row>
    <row r="111" customFormat="false" ht="12.75" hidden="false" customHeight="false" outlineLevel="0" collapsed="false">
      <c r="A111" s="20" t="n">
        <v>25</v>
      </c>
      <c r="B111" s="20" t="n">
        <v>3</v>
      </c>
      <c r="C111" s="21" t="s">
        <v>156</v>
      </c>
      <c r="D111" s="20" t="s">
        <v>45</v>
      </c>
      <c r="E111" s="20" t="s">
        <v>157</v>
      </c>
      <c r="F111" s="20" t="s">
        <v>158</v>
      </c>
      <c r="G111" s="22" t="s">
        <v>17</v>
      </c>
      <c r="H111" s="23" t="s">
        <v>48</v>
      </c>
      <c r="I111" s="24" t="s">
        <v>19</v>
      </c>
    </row>
    <row r="112" customFormat="false" ht="12.75" hidden="false" customHeight="false" outlineLevel="0" collapsed="false">
      <c r="A112" s="20"/>
      <c r="B112" s="20"/>
      <c r="C112" s="21"/>
      <c r="D112" s="20" t="s">
        <v>159</v>
      </c>
      <c r="E112" s="20" t="s">
        <v>62</v>
      </c>
      <c r="F112" s="20"/>
      <c r="G112" s="22" t="s">
        <v>22</v>
      </c>
      <c r="H112" s="23" t="s">
        <v>51</v>
      </c>
      <c r="I112" s="24"/>
    </row>
    <row r="113" customFormat="false" ht="12.75" hidden="false" customHeight="false" outlineLevel="0" collapsed="false">
      <c r="A113" s="20"/>
      <c r="B113" s="20"/>
      <c r="C113" s="21"/>
      <c r="D113" s="26" t="s">
        <v>52</v>
      </c>
      <c r="E113" s="20"/>
      <c r="F113" s="20"/>
      <c r="G113" s="22"/>
      <c r="H113" s="23"/>
      <c r="I113" s="24"/>
    </row>
    <row r="114" customFormat="false" ht="12.75" hidden="false" customHeight="false" outlineLevel="0" collapsed="false">
      <c r="A114" s="20"/>
      <c r="B114" s="20"/>
      <c r="C114" s="21"/>
      <c r="D114" s="20"/>
      <c r="E114" s="20"/>
      <c r="F114" s="20"/>
      <c r="G114" s="22"/>
      <c r="H114" s="23"/>
      <c r="I114" s="24"/>
    </row>
    <row r="115" customFormat="false" ht="12.75" hidden="false" customHeight="false" outlineLevel="0" collapsed="false">
      <c r="A115" s="20" t="n">
        <v>26</v>
      </c>
      <c r="B115" s="20" t="n">
        <v>4</v>
      </c>
      <c r="C115" s="21" t="s">
        <v>160</v>
      </c>
      <c r="D115" s="20" t="s">
        <v>45</v>
      </c>
      <c r="E115" s="20" t="s">
        <v>161</v>
      </c>
      <c r="F115" s="20" t="s">
        <v>162</v>
      </c>
      <c r="G115" s="22" t="s">
        <v>17</v>
      </c>
      <c r="H115" s="23" t="s">
        <v>48</v>
      </c>
      <c r="I115" s="24" t="s">
        <v>19</v>
      </c>
    </row>
    <row r="116" customFormat="false" ht="12.75" hidden="false" customHeight="false" outlineLevel="0" collapsed="false">
      <c r="A116" s="20"/>
      <c r="B116" s="20"/>
      <c r="C116" s="21"/>
      <c r="D116" s="20" t="s">
        <v>163</v>
      </c>
      <c r="E116" s="20" t="s">
        <v>146</v>
      </c>
      <c r="F116" s="20"/>
      <c r="G116" s="22" t="s">
        <v>22</v>
      </c>
      <c r="H116" s="23" t="s">
        <v>51</v>
      </c>
      <c r="I116" s="24"/>
    </row>
    <row r="117" customFormat="false" ht="12.75" hidden="false" customHeight="false" outlineLevel="0" collapsed="false">
      <c r="A117" s="20"/>
      <c r="B117" s="20"/>
      <c r="C117" s="21"/>
      <c r="D117" s="26" t="s">
        <v>164</v>
      </c>
      <c r="E117" s="20"/>
      <c r="F117" s="20"/>
      <c r="G117" s="22" t="s">
        <v>25</v>
      </c>
      <c r="H117" s="25" t="s">
        <v>165</v>
      </c>
      <c r="I117" s="24"/>
    </row>
    <row r="118" customFormat="false" ht="12.75" hidden="false" customHeight="false" outlineLevel="0" collapsed="false">
      <c r="A118" s="20"/>
      <c r="B118" s="20"/>
      <c r="C118" s="41"/>
      <c r="D118" s="41"/>
      <c r="E118" s="41"/>
      <c r="F118" s="41"/>
      <c r="G118" s="42"/>
      <c r="H118" s="43"/>
      <c r="I118" s="41"/>
    </row>
    <row r="119" customFormat="false" ht="12.75" hidden="false" customHeight="false" outlineLevel="0" collapsed="false">
      <c r="A119" s="20" t="n">
        <v>27</v>
      </c>
      <c r="B119" s="20" t="n">
        <v>5</v>
      </c>
      <c r="C119" s="21" t="s">
        <v>166</v>
      </c>
      <c r="D119" s="20" t="s">
        <v>167</v>
      </c>
      <c r="E119" s="20" t="s">
        <v>168</v>
      </c>
      <c r="F119" s="20" t="s">
        <v>169</v>
      </c>
      <c r="G119" s="22" t="s">
        <v>17</v>
      </c>
      <c r="H119" s="23" t="s">
        <v>48</v>
      </c>
      <c r="I119" s="24" t="s">
        <v>19</v>
      </c>
    </row>
    <row r="120" customFormat="false" ht="12.75" hidden="false" customHeight="false" outlineLevel="0" collapsed="false">
      <c r="A120" s="20"/>
      <c r="B120" s="20"/>
      <c r="C120" s="21"/>
      <c r="D120" s="20" t="s">
        <v>170</v>
      </c>
      <c r="E120" s="20" t="s">
        <v>111</v>
      </c>
      <c r="F120" s="20"/>
      <c r="G120" s="22" t="s">
        <v>22</v>
      </c>
      <c r="H120" s="25" t="s">
        <v>171</v>
      </c>
      <c r="I120" s="24"/>
    </row>
    <row r="121" customFormat="false" ht="12.75" hidden="false" customHeight="false" outlineLevel="0" collapsed="false">
      <c r="A121" s="20"/>
      <c r="B121" s="20"/>
      <c r="C121" s="21"/>
      <c r="D121" s="26" t="s">
        <v>172</v>
      </c>
      <c r="E121" s="20"/>
      <c r="F121" s="20"/>
      <c r="G121" s="22"/>
      <c r="H121" s="23"/>
      <c r="I121" s="24"/>
    </row>
    <row r="122" customFormat="false" ht="12.75" hidden="false" customHeight="false" outlineLevel="0" collapsed="false">
      <c r="A122" s="20"/>
      <c r="B122" s="20"/>
      <c r="C122" s="21"/>
      <c r="D122" s="20"/>
      <c r="E122" s="20"/>
      <c r="F122" s="20"/>
      <c r="G122" s="22"/>
      <c r="H122" s="23"/>
      <c r="I122" s="24"/>
    </row>
    <row r="123" customFormat="false" ht="12.75" hidden="false" customHeight="false" outlineLevel="0" collapsed="false">
      <c r="A123" s="20" t="n">
        <v>28</v>
      </c>
      <c r="B123" s="20" t="n">
        <v>6</v>
      </c>
      <c r="C123" s="21" t="s">
        <v>173</v>
      </c>
      <c r="D123" s="20" t="s">
        <v>167</v>
      </c>
      <c r="E123" s="20" t="s">
        <v>174</v>
      </c>
      <c r="F123" s="20" t="s">
        <v>175</v>
      </c>
      <c r="G123" s="22" t="s">
        <v>17</v>
      </c>
      <c r="H123" s="23" t="s">
        <v>48</v>
      </c>
      <c r="I123" s="24" t="s">
        <v>19</v>
      </c>
    </row>
    <row r="124" customFormat="false" ht="12.75" hidden="false" customHeight="false" outlineLevel="0" collapsed="false">
      <c r="A124" s="20"/>
      <c r="B124" s="20"/>
      <c r="C124" s="21"/>
      <c r="D124" s="20" t="s">
        <v>176</v>
      </c>
      <c r="E124" s="20" t="s">
        <v>75</v>
      </c>
      <c r="F124" s="20"/>
      <c r="G124" s="22"/>
      <c r="H124" s="44"/>
      <c r="I124" s="24"/>
    </row>
    <row r="125" customFormat="false" ht="12.75" hidden="false" customHeight="false" outlineLevel="0" collapsed="false">
      <c r="A125" s="20"/>
      <c r="B125" s="20"/>
      <c r="C125" s="21"/>
      <c r="D125" s="26" t="s">
        <v>177</v>
      </c>
      <c r="E125" s="20"/>
      <c r="F125" s="20"/>
      <c r="G125" s="22"/>
      <c r="H125" s="23"/>
      <c r="I125" s="24"/>
    </row>
    <row r="126" s="6" customFormat="true" ht="12.75" hidden="false" customHeight="false" outlineLevel="0" collapsed="false">
      <c r="A126" s="34" t="n">
        <v>4</v>
      </c>
      <c r="B126" s="34"/>
      <c r="C126" s="34"/>
      <c r="D126" s="34"/>
      <c r="E126" s="34"/>
      <c r="F126" s="34"/>
      <c r="G126" s="34"/>
      <c r="H126" s="34"/>
      <c r="I126" s="34"/>
    </row>
    <row r="127" s="6" customFormat="true" ht="13.5" hidden="false" customHeight="false" outlineLevel="0" collapsed="false">
      <c r="A127" s="34"/>
      <c r="B127" s="34"/>
      <c r="C127" s="35"/>
      <c r="D127" s="34"/>
      <c r="E127" s="34"/>
      <c r="F127" s="34"/>
      <c r="G127" s="36"/>
      <c r="H127" s="37"/>
      <c r="I127" s="34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</row>
    <row r="128" s="6" customFormat="true" ht="15" hidden="false" customHeight="false" outlineLevel="0" collapsed="false">
      <c r="A128" s="12" t="n">
        <v>1</v>
      </c>
      <c r="B128" s="12" t="n">
        <v>2</v>
      </c>
      <c r="C128" s="13" t="n">
        <v>3</v>
      </c>
      <c r="D128" s="14" t="n">
        <v>4</v>
      </c>
      <c r="E128" s="12" t="n">
        <v>5</v>
      </c>
      <c r="F128" s="12" t="n">
        <v>6</v>
      </c>
      <c r="G128" s="12" t="n">
        <v>7</v>
      </c>
      <c r="H128" s="12"/>
      <c r="I128" s="12" t="n">
        <v>8</v>
      </c>
    </row>
    <row r="129" customFormat="false" ht="12.75" hidden="false" customHeight="false" outlineLevel="0" collapsed="false">
      <c r="A129" s="20" t="n">
        <v>29</v>
      </c>
      <c r="B129" s="20" t="n">
        <v>7</v>
      </c>
      <c r="C129" s="21" t="s">
        <v>178</v>
      </c>
      <c r="D129" s="20" t="s">
        <v>85</v>
      </c>
      <c r="E129" s="20" t="s">
        <v>179</v>
      </c>
      <c r="F129" s="20" t="s">
        <v>180</v>
      </c>
      <c r="G129" s="22" t="s">
        <v>17</v>
      </c>
      <c r="H129" s="23" t="s">
        <v>48</v>
      </c>
      <c r="I129" s="24" t="s">
        <v>19</v>
      </c>
    </row>
    <row r="130" customFormat="false" ht="12.75" hidden="false" customHeight="false" outlineLevel="0" collapsed="false">
      <c r="A130" s="20"/>
      <c r="B130" s="20"/>
      <c r="C130" s="21"/>
      <c r="D130" s="20" t="s">
        <v>181</v>
      </c>
      <c r="E130" s="26" t="s">
        <v>182</v>
      </c>
      <c r="F130" s="20"/>
      <c r="G130" s="22"/>
      <c r="H130" s="44"/>
      <c r="I130" s="24"/>
    </row>
    <row r="131" customFormat="false" ht="12.75" hidden="false" customHeight="false" outlineLevel="0" collapsed="false">
      <c r="A131" s="20"/>
      <c r="B131" s="20"/>
      <c r="C131" s="21"/>
      <c r="D131" s="26" t="s">
        <v>183</v>
      </c>
      <c r="E131" s="20"/>
      <c r="F131" s="20"/>
      <c r="G131" s="22"/>
      <c r="H131" s="23"/>
      <c r="I131" s="24"/>
    </row>
    <row r="132" customFormat="false" ht="12.75" hidden="false" customHeight="false" outlineLevel="0" collapsed="false">
      <c r="A132" s="20"/>
      <c r="B132" s="20"/>
      <c r="C132" s="21"/>
      <c r="D132" s="20"/>
      <c r="E132" s="20"/>
      <c r="F132" s="20"/>
      <c r="G132" s="22"/>
      <c r="H132" s="23"/>
      <c r="I132" s="24"/>
    </row>
    <row r="133" customFormat="false" ht="12.75" hidden="false" customHeight="false" outlineLevel="0" collapsed="false">
      <c r="A133" s="20" t="n">
        <v>30</v>
      </c>
      <c r="B133" s="20" t="n">
        <v>8</v>
      </c>
      <c r="C133" s="21" t="s">
        <v>184</v>
      </c>
      <c r="D133" s="20" t="s">
        <v>85</v>
      </c>
      <c r="E133" s="20" t="s">
        <v>185</v>
      </c>
      <c r="F133" s="20" t="s">
        <v>186</v>
      </c>
      <c r="G133" s="22" t="s">
        <v>17</v>
      </c>
      <c r="H133" s="23" t="s">
        <v>48</v>
      </c>
      <c r="I133" s="24" t="s">
        <v>19</v>
      </c>
    </row>
    <row r="134" customFormat="false" ht="12.75" hidden="false" customHeight="false" outlineLevel="0" collapsed="false">
      <c r="A134" s="20"/>
      <c r="B134" s="20"/>
      <c r="C134" s="21"/>
      <c r="D134" s="20" t="s">
        <v>187</v>
      </c>
      <c r="E134" s="20" t="n">
        <v>2000</v>
      </c>
      <c r="F134" s="20"/>
      <c r="G134" s="22"/>
      <c r="H134" s="23"/>
      <c r="I134" s="24"/>
    </row>
    <row r="135" customFormat="false" ht="12.75" hidden="false" customHeight="false" outlineLevel="0" collapsed="false">
      <c r="A135" s="20"/>
      <c r="B135" s="20"/>
      <c r="C135" s="21"/>
      <c r="D135" s="26" t="s">
        <v>33</v>
      </c>
      <c r="E135" s="20"/>
      <c r="F135" s="20"/>
      <c r="G135" s="22"/>
      <c r="H135" s="23"/>
      <c r="I135" s="24"/>
    </row>
    <row r="136" customFormat="false" ht="12.75" hidden="false" customHeight="false" outlineLevel="0" collapsed="false">
      <c r="A136" s="20"/>
      <c r="B136" s="20"/>
      <c r="C136" s="21"/>
      <c r="D136" s="20"/>
      <c r="E136" s="20"/>
      <c r="F136" s="20"/>
      <c r="G136" s="22"/>
      <c r="H136" s="23"/>
      <c r="I136" s="24"/>
    </row>
    <row r="137" customFormat="false" ht="12.75" hidden="false" customHeight="false" outlineLevel="0" collapsed="false">
      <c r="A137" s="20" t="n">
        <v>31</v>
      </c>
      <c r="B137" s="20" t="n">
        <v>9</v>
      </c>
      <c r="C137" s="21" t="s">
        <v>188</v>
      </c>
      <c r="D137" s="20" t="s">
        <v>85</v>
      </c>
      <c r="E137" s="20" t="s">
        <v>78</v>
      </c>
      <c r="F137" s="20" t="s">
        <v>189</v>
      </c>
      <c r="G137" s="22" t="s">
        <v>17</v>
      </c>
      <c r="H137" s="23" t="s">
        <v>80</v>
      </c>
      <c r="I137" s="24" t="s">
        <v>19</v>
      </c>
    </row>
    <row r="138" customFormat="false" ht="12.75" hidden="false" customHeight="false" outlineLevel="0" collapsed="false">
      <c r="A138" s="20"/>
      <c r="B138" s="20"/>
      <c r="C138" s="21"/>
      <c r="D138" s="20" t="s">
        <v>190</v>
      </c>
      <c r="E138" s="26" t="s">
        <v>191</v>
      </c>
      <c r="F138" s="20"/>
      <c r="G138" s="22" t="s">
        <v>22</v>
      </c>
      <c r="H138" s="23" t="s">
        <v>48</v>
      </c>
      <c r="I138" s="24"/>
    </row>
    <row r="139" customFormat="false" ht="12.75" hidden="false" customHeight="false" outlineLevel="0" collapsed="false">
      <c r="A139" s="20"/>
      <c r="B139" s="20"/>
      <c r="C139" s="21"/>
      <c r="D139" s="26" t="s">
        <v>90</v>
      </c>
      <c r="E139" s="20"/>
      <c r="F139" s="20"/>
      <c r="G139" s="22"/>
      <c r="H139" s="23"/>
      <c r="I139" s="24"/>
    </row>
    <row r="140" customFormat="false" ht="12.75" hidden="false" customHeight="false" outlineLevel="0" collapsed="false">
      <c r="A140" s="20"/>
      <c r="B140" s="20"/>
      <c r="C140" s="21"/>
      <c r="D140" s="20"/>
      <c r="E140" s="20"/>
      <c r="F140" s="20"/>
      <c r="G140" s="22"/>
      <c r="H140" s="23"/>
      <c r="I140" s="24"/>
    </row>
    <row r="141" customFormat="false" ht="12.75" hidden="false" customHeight="false" outlineLevel="0" collapsed="false">
      <c r="A141" s="20" t="n">
        <v>32</v>
      </c>
      <c r="B141" s="20" t="n">
        <v>10</v>
      </c>
      <c r="C141" s="21" t="s">
        <v>192</v>
      </c>
      <c r="D141" s="20" t="s">
        <v>85</v>
      </c>
      <c r="E141" s="20" t="s">
        <v>193</v>
      </c>
      <c r="F141" s="20" t="s">
        <v>194</v>
      </c>
      <c r="G141" s="22" t="s">
        <v>17</v>
      </c>
      <c r="H141" s="23" t="s">
        <v>80</v>
      </c>
      <c r="I141" s="24" t="s">
        <v>19</v>
      </c>
    </row>
    <row r="142" customFormat="false" ht="12.75" hidden="false" customHeight="false" outlineLevel="0" collapsed="false">
      <c r="A142" s="20"/>
      <c r="B142" s="20"/>
      <c r="C142" s="21"/>
      <c r="D142" s="20" t="s">
        <v>195</v>
      </c>
      <c r="E142" s="20" t="s">
        <v>133</v>
      </c>
      <c r="F142" s="20"/>
      <c r="G142" s="22" t="s">
        <v>22</v>
      </c>
      <c r="H142" s="23" t="s">
        <v>48</v>
      </c>
      <c r="I142" s="24"/>
    </row>
    <row r="143" customFormat="false" ht="12.75" hidden="false" customHeight="false" outlineLevel="0" collapsed="false">
      <c r="A143" s="20"/>
      <c r="B143" s="20"/>
      <c r="C143" s="21"/>
      <c r="D143" s="26" t="s">
        <v>183</v>
      </c>
      <c r="E143" s="20"/>
      <c r="F143" s="20"/>
      <c r="G143" s="22"/>
      <c r="H143" s="23"/>
      <c r="I143" s="24"/>
    </row>
    <row r="144" customFormat="false" ht="12.75" hidden="false" customHeight="false" outlineLevel="0" collapsed="false">
      <c r="A144" s="20"/>
      <c r="B144" s="20"/>
      <c r="C144" s="21"/>
      <c r="D144" s="20"/>
      <c r="E144" s="20"/>
      <c r="F144" s="20"/>
      <c r="G144" s="22"/>
      <c r="H144" s="23"/>
      <c r="I144" s="24"/>
    </row>
    <row r="145" customFormat="false" ht="12.75" hidden="false" customHeight="false" outlineLevel="0" collapsed="false">
      <c r="A145" s="20" t="n">
        <v>33</v>
      </c>
      <c r="B145" s="20" t="n">
        <v>11</v>
      </c>
      <c r="C145" s="21" t="s">
        <v>196</v>
      </c>
      <c r="D145" s="20" t="s">
        <v>97</v>
      </c>
      <c r="E145" s="20" t="s">
        <v>197</v>
      </c>
      <c r="F145" s="20" t="s">
        <v>198</v>
      </c>
      <c r="G145" s="22" t="s">
        <v>17</v>
      </c>
      <c r="H145" s="23" t="s">
        <v>48</v>
      </c>
      <c r="I145" s="24" t="s">
        <v>19</v>
      </c>
    </row>
    <row r="146" customFormat="false" ht="12.75" hidden="false" customHeight="false" outlineLevel="0" collapsed="false">
      <c r="A146" s="20"/>
      <c r="B146" s="20"/>
      <c r="C146" s="21"/>
      <c r="D146" s="20" t="s">
        <v>199</v>
      </c>
      <c r="E146" s="26" t="s">
        <v>200</v>
      </c>
      <c r="F146" s="20"/>
      <c r="G146" s="22"/>
      <c r="H146" s="23"/>
      <c r="I146" s="24"/>
    </row>
    <row r="147" customFormat="false" ht="12.75" hidden="false" customHeight="false" outlineLevel="0" collapsed="false">
      <c r="A147" s="20"/>
      <c r="B147" s="20"/>
      <c r="C147" s="21"/>
      <c r="D147" s="20" t="s">
        <v>201</v>
      </c>
      <c r="E147" s="20"/>
      <c r="F147" s="20"/>
      <c r="G147" s="22"/>
      <c r="H147" s="23"/>
      <c r="I147" s="24"/>
    </row>
    <row r="148" customFormat="false" ht="12.75" hidden="false" customHeight="false" outlineLevel="0" collapsed="false">
      <c r="A148" s="20"/>
      <c r="B148" s="20"/>
      <c r="C148" s="21"/>
      <c r="D148" s="20"/>
      <c r="E148" s="20"/>
      <c r="F148" s="20"/>
      <c r="G148" s="22"/>
      <c r="H148" s="23"/>
      <c r="I148" s="24"/>
    </row>
    <row r="149" customFormat="false" ht="12.75" hidden="false" customHeight="false" outlineLevel="0" collapsed="false">
      <c r="A149" s="20" t="n">
        <v>34</v>
      </c>
      <c r="B149" s="20" t="n">
        <v>12</v>
      </c>
      <c r="C149" s="21" t="s">
        <v>202</v>
      </c>
      <c r="D149" s="20" t="s">
        <v>203</v>
      </c>
      <c r="E149" s="20" t="s">
        <v>204</v>
      </c>
      <c r="F149" s="20" t="s">
        <v>205</v>
      </c>
      <c r="G149" s="22" t="s">
        <v>17</v>
      </c>
      <c r="H149" s="23" t="s">
        <v>80</v>
      </c>
      <c r="I149" s="24" t="s">
        <v>19</v>
      </c>
    </row>
    <row r="150" customFormat="false" ht="12.75" hidden="false" customHeight="false" outlineLevel="0" collapsed="false">
      <c r="A150" s="20"/>
      <c r="B150" s="20"/>
      <c r="C150" s="21"/>
      <c r="D150" s="20" t="s">
        <v>206</v>
      </c>
      <c r="E150" s="26" t="s">
        <v>207</v>
      </c>
      <c r="F150" s="20"/>
      <c r="G150" s="22"/>
      <c r="H150" s="23"/>
      <c r="I150" s="24"/>
    </row>
    <row r="151" customFormat="false" ht="12.75" hidden="false" customHeight="false" outlineLevel="0" collapsed="false">
      <c r="A151" s="20"/>
      <c r="B151" s="20"/>
      <c r="C151" s="21"/>
      <c r="D151" s="26" t="s">
        <v>208</v>
      </c>
      <c r="E151" s="20"/>
      <c r="F151" s="20"/>
      <c r="G151" s="22"/>
      <c r="H151" s="23"/>
      <c r="I151" s="24"/>
    </row>
    <row r="152" customFormat="false" ht="12.75" hidden="false" customHeight="false" outlineLevel="0" collapsed="false">
      <c r="A152" s="20"/>
      <c r="B152" s="20"/>
      <c r="C152" s="21"/>
      <c r="D152" s="20"/>
      <c r="E152" s="20"/>
      <c r="F152" s="20"/>
      <c r="G152" s="22"/>
      <c r="H152" s="23"/>
      <c r="I152" s="24"/>
    </row>
    <row r="153" customFormat="false" ht="12.75" hidden="false" customHeight="false" outlineLevel="0" collapsed="false">
      <c r="A153" s="20" t="n">
        <v>35</v>
      </c>
      <c r="B153" s="20" t="n">
        <v>13</v>
      </c>
      <c r="C153" s="21" t="s">
        <v>209</v>
      </c>
      <c r="D153" s="20" t="s">
        <v>210</v>
      </c>
      <c r="E153" s="20" t="s">
        <v>197</v>
      </c>
      <c r="F153" s="20" t="s">
        <v>211</v>
      </c>
      <c r="G153" s="22" t="s">
        <v>17</v>
      </c>
      <c r="H153" s="23" t="s">
        <v>80</v>
      </c>
      <c r="I153" s="24" t="s">
        <v>19</v>
      </c>
    </row>
    <row r="154" customFormat="false" ht="12.75" hidden="false" customHeight="false" outlineLevel="0" collapsed="false">
      <c r="A154" s="20"/>
      <c r="B154" s="20"/>
      <c r="C154" s="21"/>
      <c r="D154" s="20" t="s">
        <v>212</v>
      </c>
      <c r="E154" s="20" t="s">
        <v>213</v>
      </c>
      <c r="F154" s="20"/>
      <c r="G154" s="22"/>
      <c r="H154" s="23"/>
      <c r="I154" s="24"/>
    </row>
    <row r="155" customFormat="false" ht="12.75" hidden="false" customHeight="false" outlineLevel="0" collapsed="false">
      <c r="A155" s="20"/>
      <c r="B155" s="20"/>
      <c r="C155" s="21"/>
      <c r="D155" s="26" t="s">
        <v>33</v>
      </c>
      <c r="E155" s="20"/>
      <c r="F155" s="20"/>
      <c r="G155" s="22"/>
      <c r="H155" s="23"/>
      <c r="I155" s="24"/>
    </row>
    <row r="156" customFormat="false" ht="12.75" hidden="false" customHeight="false" outlineLevel="0" collapsed="false">
      <c r="A156" s="20"/>
      <c r="B156" s="20"/>
      <c r="C156" s="21"/>
      <c r="D156" s="20"/>
      <c r="E156" s="20"/>
      <c r="F156" s="20"/>
      <c r="G156" s="22"/>
      <c r="H156" s="23"/>
      <c r="I156" s="24"/>
    </row>
    <row r="157" customFormat="false" ht="12.75" hidden="false" customHeight="false" outlineLevel="0" collapsed="false">
      <c r="A157" s="20" t="n">
        <v>36</v>
      </c>
      <c r="B157" s="20" t="n">
        <v>14</v>
      </c>
      <c r="C157" s="21" t="s">
        <v>214</v>
      </c>
      <c r="D157" s="20" t="s">
        <v>215</v>
      </c>
      <c r="E157" s="20" t="s">
        <v>78</v>
      </c>
      <c r="F157" s="20" t="s">
        <v>216</v>
      </c>
      <c r="G157" s="22" t="s">
        <v>17</v>
      </c>
      <c r="H157" s="23" t="s">
        <v>80</v>
      </c>
      <c r="I157" s="24" t="s">
        <v>19</v>
      </c>
    </row>
    <row r="158" customFormat="false" ht="12.75" hidden="false" customHeight="false" outlineLevel="0" collapsed="false">
      <c r="A158" s="20"/>
      <c r="B158" s="20"/>
      <c r="C158" s="21"/>
      <c r="D158" s="20" t="s">
        <v>217</v>
      </c>
      <c r="E158" s="20" t="s">
        <v>111</v>
      </c>
      <c r="F158" s="20"/>
      <c r="G158" s="22"/>
      <c r="H158" s="23"/>
      <c r="I158" s="24"/>
    </row>
    <row r="159" customFormat="false" ht="12.75" hidden="false" customHeight="false" outlineLevel="0" collapsed="false">
      <c r="A159" s="20"/>
      <c r="B159" s="20"/>
      <c r="C159" s="21"/>
      <c r="D159" s="20" t="s">
        <v>218</v>
      </c>
      <c r="E159" s="20"/>
      <c r="F159" s="20"/>
      <c r="G159" s="22"/>
      <c r="H159" s="23"/>
      <c r="I159" s="24"/>
    </row>
    <row r="160" customFormat="false" ht="12.75" hidden="false" customHeight="false" outlineLevel="0" collapsed="false">
      <c r="A160" s="20"/>
      <c r="B160" s="20"/>
      <c r="C160" s="21"/>
      <c r="D160" s="20"/>
      <c r="E160" s="20"/>
      <c r="F160" s="20"/>
      <c r="G160" s="22"/>
      <c r="H160" s="23"/>
      <c r="I160" s="24"/>
    </row>
    <row r="161" customFormat="false" ht="12.75" hidden="false" customHeight="false" outlineLevel="0" collapsed="false">
      <c r="A161" s="20" t="n">
        <v>37</v>
      </c>
      <c r="B161" s="20" t="n">
        <v>15</v>
      </c>
      <c r="C161" s="21" t="s">
        <v>219</v>
      </c>
      <c r="D161" s="20" t="s">
        <v>215</v>
      </c>
      <c r="E161" s="20" t="s">
        <v>78</v>
      </c>
      <c r="F161" s="20" t="s">
        <v>220</v>
      </c>
      <c r="G161" s="22" t="s">
        <v>17</v>
      </c>
      <c r="H161" s="23" t="s">
        <v>48</v>
      </c>
      <c r="I161" s="24" t="s">
        <v>19</v>
      </c>
    </row>
    <row r="162" customFormat="false" ht="12.75" hidden="false" customHeight="false" outlineLevel="0" collapsed="false">
      <c r="A162" s="20"/>
      <c r="B162" s="20"/>
      <c r="C162" s="21"/>
      <c r="D162" s="20" t="s">
        <v>221</v>
      </c>
      <c r="E162" s="20" t="s">
        <v>111</v>
      </c>
      <c r="F162" s="20"/>
      <c r="G162" s="22"/>
      <c r="H162" s="23"/>
      <c r="I162" s="24"/>
    </row>
    <row r="163" customFormat="false" ht="12.75" hidden="false" customHeight="false" outlineLevel="0" collapsed="false">
      <c r="A163" s="20"/>
      <c r="B163" s="20"/>
      <c r="C163" s="21"/>
      <c r="D163" s="20" t="s">
        <v>218</v>
      </c>
      <c r="E163" s="20"/>
      <c r="F163" s="20"/>
      <c r="G163" s="22"/>
      <c r="H163" s="23"/>
      <c r="I163" s="24"/>
    </row>
    <row r="164" customFormat="false" ht="12.75" hidden="false" customHeight="false" outlineLevel="0" collapsed="false">
      <c r="A164" s="20"/>
      <c r="B164" s="20"/>
      <c r="C164" s="21"/>
      <c r="D164" s="20"/>
      <c r="E164" s="20"/>
      <c r="F164" s="20"/>
      <c r="G164" s="22"/>
      <c r="H164" s="23"/>
      <c r="I164" s="24"/>
    </row>
    <row r="165" customFormat="false" ht="12.75" hidden="false" customHeight="false" outlineLevel="0" collapsed="false">
      <c r="A165" s="20"/>
      <c r="B165" s="20"/>
      <c r="C165" s="21"/>
      <c r="D165" s="20"/>
      <c r="E165" s="20"/>
      <c r="F165" s="20"/>
      <c r="G165" s="22"/>
      <c r="H165" s="23"/>
      <c r="I165" s="24"/>
    </row>
    <row r="166" customFormat="false" ht="12.75" hidden="false" customHeight="false" outlineLevel="0" collapsed="false">
      <c r="A166" s="20"/>
      <c r="B166" s="20"/>
      <c r="C166" s="21"/>
      <c r="D166" s="20"/>
      <c r="E166" s="20"/>
      <c r="F166" s="20"/>
      <c r="G166" s="22"/>
      <c r="H166" s="23"/>
      <c r="I166" s="24"/>
    </row>
    <row r="167" customFormat="false" ht="12.75" hidden="false" customHeight="false" outlineLevel="0" collapsed="false">
      <c r="A167" s="20"/>
      <c r="B167" s="20"/>
      <c r="C167" s="21"/>
      <c r="D167" s="20"/>
      <c r="E167" s="20"/>
      <c r="F167" s="20"/>
      <c r="G167" s="22"/>
      <c r="H167" s="23"/>
      <c r="I167" s="24"/>
    </row>
    <row r="168" s="6" customFormat="true" ht="12.75" hidden="false" customHeight="false" outlineLevel="0" collapsed="false">
      <c r="A168" s="34" t="n">
        <v>5</v>
      </c>
      <c r="B168" s="34"/>
      <c r="C168" s="34"/>
      <c r="D168" s="34"/>
      <c r="E168" s="34"/>
      <c r="F168" s="34"/>
      <c r="G168" s="34"/>
      <c r="H168" s="34"/>
      <c r="I168" s="34"/>
    </row>
    <row r="169" s="6" customFormat="true" ht="13.5" hidden="false" customHeight="false" outlineLevel="0" collapsed="false">
      <c r="A169" s="34"/>
      <c r="B169" s="34"/>
      <c r="C169" s="35"/>
      <c r="D169" s="34"/>
      <c r="E169" s="34"/>
      <c r="F169" s="34"/>
      <c r="G169" s="36"/>
      <c r="H169" s="37"/>
      <c r="I169" s="34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</row>
    <row r="170" s="6" customFormat="true" ht="15" hidden="false" customHeight="false" outlineLevel="0" collapsed="false">
      <c r="A170" s="12" t="n">
        <v>1</v>
      </c>
      <c r="B170" s="12" t="n">
        <v>2</v>
      </c>
      <c r="C170" s="13" t="n">
        <v>3</v>
      </c>
      <c r="D170" s="14" t="n">
        <v>4</v>
      </c>
      <c r="E170" s="12" t="n">
        <v>5</v>
      </c>
      <c r="F170" s="12" t="n">
        <v>6</v>
      </c>
      <c r="G170" s="12" t="n">
        <v>7</v>
      </c>
      <c r="H170" s="12"/>
      <c r="I170" s="12" t="n">
        <v>8</v>
      </c>
    </row>
    <row r="171" customFormat="false" ht="14.25" hidden="false" customHeight="false" outlineLevel="0" collapsed="false">
      <c r="A171" s="45"/>
      <c r="B171" s="45"/>
      <c r="C171" s="46" t="s">
        <v>222</v>
      </c>
      <c r="D171" s="47"/>
      <c r="E171" s="45"/>
      <c r="F171" s="45"/>
      <c r="G171" s="48"/>
      <c r="H171" s="49"/>
      <c r="I171" s="45"/>
    </row>
    <row r="172" customFormat="false" ht="12.75" hidden="false" customHeight="false" outlineLevel="0" collapsed="false">
      <c r="A172" s="20" t="n">
        <v>38</v>
      </c>
      <c r="B172" s="20" t="n">
        <v>1</v>
      </c>
      <c r="C172" s="21" t="s">
        <v>223</v>
      </c>
      <c r="D172" s="20" t="s">
        <v>150</v>
      </c>
      <c r="E172" s="20" t="s">
        <v>224</v>
      </c>
      <c r="F172" s="20" t="s">
        <v>225</v>
      </c>
      <c r="G172" s="22" t="s">
        <v>17</v>
      </c>
      <c r="H172" s="23" t="s">
        <v>48</v>
      </c>
      <c r="I172" s="24" t="s">
        <v>19</v>
      </c>
    </row>
    <row r="173" customFormat="false" ht="12.75" hidden="false" customHeight="false" outlineLevel="0" collapsed="false">
      <c r="A173" s="20"/>
      <c r="B173" s="20"/>
      <c r="C173" s="21"/>
      <c r="D173" s="20" t="s">
        <v>226</v>
      </c>
      <c r="E173" s="26" t="s">
        <v>227</v>
      </c>
      <c r="F173" s="20"/>
      <c r="G173" s="22" t="s">
        <v>22</v>
      </c>
      <c r="H173" s="25" t="s">
        <v>51</v>
      </c>
      <c r="I173" s="24"/>
    </row>
    <row r="174" customFormat="false" ht="12.75" hidden="false" customHeight="false" outlineLevel="0" collapsed="false">
      <c r="A174" s="20"/>
      <c r="B174" s="20"/>
      <c r="C174" s="21"/>
      <c r="D174" s="26" t="s">
        <v>164</v>
      </c>
      <c r="E174" s="20"/>
      <c r="F174" s="20"/>
      <c r="G174" s="22"/>
      <c r="H174" s="23"/>
      <c r="I174" s="24"/>
    </row>
    <row r="175" customFormat="false" ht="11.1" hidden="false" customHeight="true" outlineLevel="0" collapsed="false">
      <c r="A175" s="20"/>
      <c r="B175" s="20"/>
      <c r="C175" s="21"/>
      <c r="D175" s="20"/>
      <c r="E175" s="20"/>
      <c r="F175" s="20"/>
      <c r="G175" s="22"/>
      <c r="H175" s="23"/>
      <c r="I175" s="24"/>
    </row>
    <row r="176" customFormat="false" ht="12.75" hidden="false" customHeight="false" outlineLevel="0" collapsed="false">
      <c r="A176" s="20" t="n">
        <v>39</v>
      </c>
      <c r="B176" s="20" t="n">
        <v>2</v>
      </c>
      <c r="C176" s="21" t="s">
        <v>228</v>
      </c>
      <c r="D176" s="20" t="s">
        <v>45</v>
      </c>
      <c r="E176" s="20" t="s">
        <v>229</v>
      </c>
      <c r="F176" s="20" t="s">
        <v>230</v>
      </c>
      <c r="G176" s="22" t="s">
        <v>17</v>
      </c>
      <c r="H176" s="23" t="s">
        <v>48</v>
      </c>
      <c r="I176" s="24" t="s">
        <v>19</v>
      </c>
    </row>
    <row r="177" customFormat="false" ht="12.75" hidden="false" customHeight="false" outlineLevel="0" collapsed="false">
      <c r="A177" s="20"/>
      <c r="B177" s="20"/>
      <c r="C177" s="21"/>
      <c r="D177" s="20" t="s">
        <v>231</v>
      </c>
      <c r="E177" s="26" t="s">
        <v>227</v>
      </c>
      <c r="F177" s="20"/>
      <c r="G177" s="22" t="s">
        <v>22</v>
      </c>
      <c r="H177" s="25" t="s">
        <v>51</v>
      </c>
      <c r="I177" s="24"/>
    </row>
    <row r="178" customFormat="false" ht="12.75" hidden="false" customHeight="false" outlineLevel="0" collapsed="false">
      <c r="A178" s="20"/>
      <c r="B178" s="20"/>
      <c r="C178" s="21"/>
      <c r="D178" s="26" t="s">
        <v>164</v>
      </c>
      <c r="E178" s="20"/>
      <c r="F178" s="20"/>
      <c r="G178" s="22"/>
      <c r="H178" s="23"/>
      <c r="I178" s="24"/>
    </row>
    <row r="179" customFormat="false" ht="11.1" hidden="false" customHeight="true" outlineLevel="0" collapsed="false">
      <c r="A179" s="20"/>
      <c r="B179" s="20"/>
      <c r="C179" s="21"/>
      <c r="D179" s="20"/>
      <c r="E179" s="20"/>
      <c r="F179" s="20"/>
      <c r="G179" s="22"/>
      <c r="H179" s="23"/>
      <c r="I179" s="24"/>
    </row>
    <row r="180" customFormat="false" ht="12.75" hidden="false" customHeight="false" outlineLevel="0" collapsed="false">
      <c r="A180" s="20" t="n">
        <v>40</v>
      </c>
      <c r="B180" s="20" t="n">
        <v>3</v>
      </c>
      <c r="C180" s="21" t="s">
        <v>232</v>
      </c>
      <c r="D180" s="20" t="s">
        <v>45</v>
      </c>
      <c r="E180" s="20" t="s">
        <v>233</v>
      </c>
      <c r="F180" s="20" t="s">
        <v>234</v>
      </c>
      <c r="G180" s="22" t="s">
        <v>17</v>
      </c>
      <c r="H180" s="23" t="s">
        <v>48</v>
      </c>
      <c r="I180" s="24" t="s">
        <v>19</v>
      </c>
    </row>
    <row r="181" customFormat="false" ht="12.75" hidden="false" customHeight="false" outlineLevel="0" collapsed="false">
      <c r="A181" s="20"/>
      <c r="B181" s="20"/>
      <c r="C181" s="21"/>
      <c r="D181" s="20" t="s">
        <v>235</v>
      </c>
      <c r="E181" s="26" t="s">
        <v>227</v>
      </c>
      <c r="F181" s="20"/>
      <c r="G181" s="22" t="s">
        <v>22</v>
      </c>
      <c r="H181" s="25" t="s">
        <v>51</v>
      </c>
      <c r="I181" s="24"/>
    </row>
    <row r="182" customFormat="false" ht="12.75" hidden="false" customHeight="false" outlineLevel="0" collapsed="false">
      <c r="A182" s="20"/>
      <c r="B182" s="20"/>
      <c r="C182" s="21"/>
      <c r="D182" s="26" t="s">
        <v>164</v>
      </c>
      <c r="E182" s="20"/>
      <c r="F182" s="20"/>
      <c r="G182" s="22"/>
      <c r="H182" s="23"/>
      <c r="I182" s="24"/>
    </row>
    <row r="183" customFormat="false" ht="11.1" hidden="false" customHeight="true" outlineLevel="0" collapsed="false">
      <c r="A183" s="20"/>
      <c r="B183" s="20"/>
      <c r="C183" s="21"/>
      <c r="D183" s="20"/>
      <c r="E183" s="20"/>
      <c r="F183" s="20"/>
      <c r="G183" s="22"/>
      <c r="H183" s="23"/>
      <c r="I183" s="24"/>
    </row>
    <row r="184" customFormat="false" ht="12.75" hidden="false" customHeight="false" outlineLevel="0" collapsed="false">
      <c r="A184" s="20" t="n">
        <v>41</v>
      </c>
      <c r="B184" s="20" t="n">
        <v>4</v>
      </c>
      <c r="C184" s="21" t="s">
        <v>236</v>
      </c>
      <c r="D184" s="20" t="s">
        <v>71</v>
      </c>
      <c r="E184" s="20" t="s">
        <v>78</v>
      </c>
      <c r="F184" s="20" t="s">
        <v>237</v>
      </c>
      <c r="G184" s="22" t="s">
        <v>17</v>
      </c>
      <c r="H184" s="23" t="s">
        <v>80</v>
      </c>
      <c r="I184" s="24" t="s">
        <v>19</v>
      </c>
    </row>
    <row r="185" customFormat="false" ht="12.75" hidden="false" customHeight="false" outlineLevel="0" collapsed="false">
      <c r="A185" s="20"/>
      <c r="B185" s="20"/>
      <c r="C185" s="21"/>
      <c r="D185" s="20" t="s">
        <v>238</v>
      </c>
      <c r="E185" s="20" t="s">
        <v>239</v>
      </c>
      <c r="F185" s="20"/>
      <c r="G185" s="22" t="s">
        <v>22</v>
      </c>
      <c r="H185" s="23" t="s">
        <v>48</v>
      </c>
      <c r="I185" s="24"/>
    </row>
    <row r="186" customFormat="false" ht="12.75" hidden="false" customHeight="false" outlineLevel="0" collapsed="false">
      <c r="A186" s="20"/>
      <c r="B186" s="20"/>
      <c r="C186" s="21"/>
      <c r="D186" s="20" t="s">
        <v>240</v>
      </c>
      <c r="E186" s="20"/>
      <c r="F186" s="20"/>
      <c r="G186" s="22"/>
      <c r="H186" s="23"/>
      <c r="I186" s="24"/>
    </row>
    <row r="187" customFormat="false" ht="11.1" hidden="false" customHeight="true" outlineLevel="0" collapsed="false">
      <c r="A187" s="20"/>
      <c r="B187" s="20"/>
      <c r="C187" s="21"/>
      <c r="D187" s="20"/>
      <c r="E187" s="20"/>
      <c r="F187" s="20"/>
      <c r="G187" s="22"/>
      <c r="H187" s="23"/>
      <c r="I187" s="24"/>
    </row>
    <row r="188" customFormat="false" ht="12.75" hidden="false" customHeight="false" outlineLevel="0" collapsed="false">
      <c r="A188" s="20" t="n">
        <v>42</v>
      </c>
      <c r="B188" s="20" t="n">
        <v>5</v>
      </c>
      <c r="C188" s="21" t="s">
        <v>241</v>
      </c>
      <c r="D188" s="20" t="s">
        <v>85</v>
      </c>
      <c r="E188" s="20" t="s">
        <v>242</v>
      </c>
      <c r="F188" s="20" t="s">
        <v>243</v>
      </c>
      <c r="G188" s="22" t="s">
        <v>17</v>
      </c>
      <c r="H188" s="23" t="s">
        <v>48</v>
      </c>
      <c r="I188" s="24" t="s">
        <v>19</v>
      </c>
    </row>
    <row r="189" customFormat="false" ht="12.75" hidden="false" customHeight="false" outlineLevel="0" collapsed="false">
      <c r="A189" s="20"/>
      <c r="B189" s="20"/>
      <c r="C189" s="21"/>
      <c r="D189" s="20" t="s">
        <v>244</v>
      </c>
      <c r="E189" s="20" t="s">
        <v>245</v>
      </c>
      <c r="F189" s="20"/>
      <c r="G189" s="22"/>
      <c r="H189" s="23"/>
      <c r="I189" s="24"/>
    </row>
    <row r="190" customFormat="false" ht="12.75" hidden="false" customHeight="false" outlineLevel="0" collapsed="false">
      <c r="A190" s="20"/>
      <c r="B190" s="20"/>
      <c r="C190" s="21"/>
      <c r="D190" s="20" t="s">
        <v>246</v>
      </c>
      <c r="E190" s="20"/>
      <c r="F190" s="20"/>
      <c r="G190" s="22"/>
      <c r="H190" s="23"/>
      <c r="I190" s="24"/>
    </row>
    <row r="191" customFormat="false" ht="11.1" hidden="false" customHeight="true" outlineLevel="0" collapsed="false">
      <c r="A191" s="20"/>
      <c r="B191" s="20"/>
      <c r="C191" s="21"/>
      <c r="D191" s="20"/>
      <c r="E191" s="20"/>
      <c r="F191" s="20"/>
      <c r="G191" s="22"/>
      <c r="H191" s="23"/>
      <c r="I191" s="24"/>
    </row>
    <row r="192" customFormat="false" ht="12.75" hidden="false" customHeight="false" outlineLevel="0" collapsed="false">
      <c r="A192" s="20" t="n">
        <v>43</v>
      </c>
      <c r="B192" s="20" t="n">
        <v>6</v>
      </c>
      <c r="C192" s="21" t="s">
        <v>247</v>
      </c>
      <c r="D192" s="20" t="s">
        <v>85</v>
      </c>
      <c r="E192" s="20" t="s">
        <v>248</v>
      </c>
      <c r="F192" s="20"/>
      <c r="G192" s="22" t="s">
        <v>17</v>
      </c>
      <c r="H192" s="23" t="s">
        <v>48</v>
      </c>
      <c r="I192" s="24" t="s">
        <v>19</v>
      </c>
    </row>
    <row r="193" customFormat="false" ht="12.75" hidden="false" customHeight="false" outlineLevel="0" collapsed="false">
      <c r="A193" s="20"/>
      <c r="B193" s="20"/>
      <c r="C193" s="21"/>
      <c r="D193" s="20" t="s">
        <v>249</v>
      </c>
      <c r="E193" s="20"/>
      <c r="F193" s="20"/>
      <c r="G193" s="22"/>
      <c r="H193" s="23"/>
      <c r="I193" s="24"/>
    </row>
    <row r="194" customFormat="false" ht="12.75" hidden="false" customHeight="false" outlineLevel="0" collapsed="false">
      <c r="A194" s="20"/>
      <c r="B194" s="20"/>
      <c r="C194" s="21"/>
      <c r="D194" s="20" t="s">
        <v>246</v>
      </c>
      <c r="E194" s="20"/>
      <c r="F194" s="20"/>
      <c r="G194" s="22"/>
      <c r="H194" s="23"/>
      <c r="I194" s="24"/>
    </row>
    <row r="195" customFormat="false" ht="11.1" hidden="false" customHeight="true" outlineLevel="0" collapsed="false">
      <c r="A195" s="20"/>
      <c r="B195" s="20"/>
      <c r="C195" s="21"/>
      <c r="D195" s="20"/>
      <c r="E195" s="20"/>
      <c r="F195" s="20"/>
      <c r="G195" s="22"/>
      <c r="H195" s="23"/>
      <c r="I195" s="24"/>
    </row>
    <row r="196" customFormat="false" ht="12.75" hidden="false" customHeight="false" outlineLevel="0" collapsed="false">
      <c r="A196" s="20" t="n">
        <v>44</v>
      </c>
      <c r="B196" s="20" t="n">
        <v>7</v>
      </c>
      <c r="C196" s="21" t="s">
        <v>250</v>
      </c>
      <c r="D196" s="20" t="s">
        <v>85</v>
      </c>
      <c r="E196" s="20" t="s">
        <v>251</v>
      </c>
      <c r="F196" s="20" t="s">
        <v>252</v>
      </c>
      <c r="G196" s="22" t="s">
        <v>17</v>
      </c>
      <c r="H196" s="23" t="s">
        <v>48</v>
      </c>
      <c r="I196" s="24" t="s">
        <v>19</v>
      </c>
    </row>
    <row r="197" customFormat="false" ht="12.75" hidden="false" customHeight="false" outlineLevel="0" collapsed="false">
      <c r="A197" s="20"/>
      <c r="B197" s="20"/>
      <c r="C197" s="21"/>
      <c r="D197" s="20" t="s">
        <v>253</v>
      </c>
      <c r="E197" s="26" t="s">
        <v>254</v>
      </c>
      <c r="F197" s="20"/>
      <c r="G197" s="22"/>
      <c r="H197" s="23"/>
      <c r="I197" s="24"/>
    </row>
    <row r="198" customFormat="false" ht="12.75" hidden="false" customHeight="false" outlineLevel="0" collapsed="false">
      <c r="A198" s="20"/>
      <c r="B198" s="20"/>
      <c r="C198" s="21"/>
      <c r="D198" s="26" t="s">
        <v>102</v>
      </c>
      <c r="E198" s="20"/>
      <c r="F198" s="20"/>
      <c r="G198" s="22"/>
      <c r="H198" s="23"/>
      <c r="I198" s="24"/>
    </row>
    <row r="199" customFormat="false" ht="11.1" hidden="false" customHeight="true" outlineLevel="0" collapsed="false">
      <c r="A199" s="20"/>
      <c r="B199" s="20"/>
      <c r="C199" s="21"/>
      <c r="D199" s="20"/>
      <c r="E199" s="20"/>
      <c r="F199" s="20"/>
      <c r="G199" s="22"/>
      <c r="H199" s="23"/>
      <c r="I199" s="24"/>
    </row>
    <row r="200" customFormat="false" ht="12.75" hidden="false" customHeight="false" outlineLevel="0" collapsed="false">
      <c r="A200" s="20" t="n">
        <v>45</v>
      </c>
      <c r="B200" s="20" t="n">
        <v>8</v>
      </c>
      <c r="C200" s="21" t="s">
        <v>255</v>
      </c>
      <c r="D200" s="20" t="s">
        <v>85</v>
      </c>
      <c r="E200" s="20" t="s">
        <v>78</v>
      </c>
      <c r="F200" s="20" t="s">
        <v>256</v>
      </c>
      <c r="G200" s="22" t="s">
        <v>17</v>
      </c>
      <c r="H200" s="23" t="s">
        <v>80</v>
      </c>
      <c r="I200" s="24" t="s">
        <v>19</v>
      </c>
    </row>
    <row r="201" customFormat="false" ht="12.75" hidden="false" customHeight="false" outlineLevel="0" collapsed="false">
      <c r="A201" s="20"/>
      <c r="B201" s="20"/>
      <c r="C201" s="21"/>
      <c r="D201" s="20" t="s">
        <v>257</v>
      </c>
      <c r="E201" s="26" t="s">
        <v>258</v>
      </c>
      <c r="F201" s="20"/>
      <c r="G201" s="22" t="s">
        <v>22</v>
      </c>
      <c r="H201" s="23" t="s">
        <v>48</v>
      </c>
      <c r="I201" s="24"/>
    </row>
    <row r="202" customFormat="false" ht="12.75" hidden="false" customHeight="false" outlineLevel="0" collapsed="false">
      <c r="A202" s="20"/>
      <c r="B202" s="20"/>
      <c r="C202" s="21"/>
      <c r="D202" s="26" t="s">
        <v>102</v>
      </c>
      <c r="E202" s="20"/>
      <c r="F202" s="20"/>
      <c r="G202" s="22"/>
      <c r="H202" s="23"/>
      <c r="I202" s="24"/>
    </row>
    <row r="203" customFormat="false" ht="11.1" hidden="false" customHeight="true" outlineLevel="0" collapsed="false">
      <c r="A203" s="20"/>
      <c r="B203" s="20"/>
      <c r="C203" s="21"/>
      <c r="D203" s="20"/>
      <c r="E203" s="20"/>
      <c r="F203" s="20"/>
      <c r="G203" s="22"/>
      <c r="H203" s="23"/>
      <c r="I203" s="24"/>
    </row>
    <row r="204" customFormat="false" ht="12.75" hidden="false" customHeight="false" outlineLevel="0" collapsed="false">
      <c r="A204" s="20" t="n">
        <v>46</v>
      </c>
      <c r="B204" s="20" t="n">
        <v>9</v>
      </c>
      <c r="C204" s="21" t="s">
        <v>259</v>
      </c>
      <c r="D204" s="20" t="s">
        <v>97</v>
      </c>
      <c r="E204" s="20" t="s">
        <v>78</v>
      </c>
      <c r="F204" s="20" t="s">
        <v>260</v>
      </c>
      <c r="G204" s="22" t="s">
        <v>17</v>
      </c>
      <c r="H204" s="23" t="s">
        <v>48</v>
      </c>
      <c r="I204" s="24" t="s">
        <v>19</v>
      </c>
    </row>
    <row r="205" customFormat="false" ht="12.75" hidden="false" customHeight="false" outlineLevel="0" collapsed="false">
      <c r="A205" s="20"/>
      <c r="B205" s="20"/>
      <c r="C205" s="21"/>
      <c r="D205" s="20" t="s">
        <v>261</v>
      </c>
      <c r="E205" s="20" t="s">
        <v>245</v>
      </c>
      <c r="F205" s="20"/>
      <c r="G205" s="22"/>
      <c r="H205" s="23"/>
      <c r="I205" s="24"/>
    </row>
    <row r="206" customFormat="false" ht="12.75" hidden="false" customHeight="false" outlineLevel="0" collapsed="false">
      <c r="A206" s="20"/>
      <c r="B206" s="20"/>
      <c r="C206" s="21"/>
      <c r="D206" s="26" t="s">
        <v>41</v>
      </c>
      <c r="E206" s="20"/>
      <c r="F206" s="20"/>
      <c r="G206" s="22"/>
      <c r="H206" s="23"/>
      <c r="I206" s="24"/>
    </row>
    <row r="207" customFormat="false" ht="9.95" hidden="false" customHeight="true" outlineLevel="0" collapsed="false">
      <c r="A207" s="20"/>
      <c r="B207" s="20"/>
      <c r="C207" s="21"/>
      <c r="D207" s="20"/>
      <c r="E207" s="20"/>
      <c r="F207" s="20"/>
      <c r="G207" s="22"/>
      <c r="H207" s="23"/>
      <c r="I207" s="24"/>
    </row>
    <row r="208" customFormat="false" ht="12.75" hidden="false" customHeight="false" outlineLevel="0" collapsed="false">
      <c r="A208" s="20" t="n">
        <v>47</v>
      </c>
      <c r="B208" s="20" t="n">
        <v>10</v>
      </c>
      <c r="C208" s="21" t="s">
        <v>262</v>
      </c>
      <c r="D208" s="20" t="s">
        <v>107</v>
      </c>
      <c r="E208" s="20" t="s">
        <v>78</v>
      </c>
      <c r="F208" s="20" t="s">
        <v>263</v>
      </c>
      <c r="G208" s="22" t="s">
        <v>17</v>
      </c>
      <c r="H208" s="23" t="s">
        <v>48</v>
      </c>
      <c r="I208" s="24" t="s">
        <v>19</v>
      </c>
    </row>
    <row r="209" customFormat="false" ht="12.75" hidden="false" customHeight="false" outlineLevel="0" collapsed="false">
      <c r="A209" s="20"/>
      <c r="B209" s="20"/>
      <c r="C209" s="21"/>
      <c r="D209" s="20" t="s">
        <v>264</v>
      </c>
      <c r="E209" s="26" t="s">
        <v>258</v>
      </c>
      <c r="F209" s="20"/>
      <c r="G209" s="22"/>
      <c r="H209" s="23"/>
      <c r="I209" s="24"/>
    </row>
    <row r="210" customFormat="false" ht="12.75" hidden="false" customHeight="false" outlineLevel="0" collapsed="false">
      <c r="A210" s="20"/>
      <c r="B210" s="20"/>
      <c r="C210" s="21"/>
      <c r="D210" s="26" t="s">
        <v>24</v>
      </c>
      <c r="E210" s="20"/>
      <c r="F210" s="20"/>
      <c r="G210" s="22"/>
      <c r="H210" s="23"/>
      <c r="I210" s="24"/>
    </row>
    <row r="211" s="6" customFormat="true" ht="12.75" hidden="false" customHeight="false" outlineLevel="0" collapsed="false">
      <c r="A211" s="34" t="n">
        <v>6</v>
      </c>
      <c r="B211" s="34"/>
      <c r="C211" s="34"/>
      <c r="D211" s="34"/>
      <c r="E211" s="34"/>
      <c r="F211" s="34"/>
      <c r="G211" s="34"/>
      <c r="H211" s="34"/>
      <c r="I211" s="34"/>
    </row>
    <row r="212" s="6" customFormat="true" ht="13.5" hidden="false" customHeight="false" outlineLevel="0" collapsed="false">
      <c r="A212" s="34"/>
      <c r="B212" s="34"/>
      <c r="C212" s="35"/>
      <c r="D212" s="34"/>
      <c r="E212" s="34"/>
      <c r="F212" s="34"/>
      <c r="G212" s="36"/>
      <c r="H212" s="37"/>
      <c r="I212" s="34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</row>
    <row r="213" s="6" customFormat="true" ht="15" hidden="false" customHeight="false" outlineLevel="0" collapsed="false">
      <c r="A213" s="12" t="n">
        <v>1</v>
      </c>
      <c r="B213" s="12" t="n">
        <v>2</v>
      </c>
      <c r="C213" s="13" t="n">
        <v>3</v>
      </c>
      <c r="D213" s="14" t="n">
        <v>4</v>
      </c>
      <c r="E213" s="12" t="n">
        <v>5</v>
      </c>
      <c r="F213" s="12" t="n">
        <v>6</v>
      </c>
      <c r="G213" s="12" t="n">
        <v>7</v>
      </c>
      <c r="H213" s="12"/>
      <c r="I213" s="12" t="n">
        <v>8</v>
      </c>
    </row>
    <row r="214" customFormat="false" ht="12.75" hidden="false" customHeight="false" outlineLevel="0" collapsed="false">
      <c r="A214" s="20" t="n">
        <v>48</v>
      </c>
      <c r="B214" s="20" t="n">
        <v>11</v>
      </c>
      <c r="C214" s="21" t="s">
        <v>265</v>
      </c>
      <c r="D214" s="20" t="s">
        <v>107</v>
      </c>
      <c r="E214" s="20" t="s">
        <v>78</v>
      </c>
      <c r="F214" s="20" t="s">
        <v>266</v>
      </c>
      <c r="G214" s="22" t="s">
        <v>17</v>
      </c>
      <c r="H214" s="23" t="s">
        <v>48</v>
      </c>
      <c r="I214" s="24" t="s">
        <v>19</v>
      </c>
    </row>
    <row r="215" customFormat="false" ht="12.75" hidden="false" customHeight="false" outlineLevel="0" collapsed="false">
      <c r="A215" s="20"/>
      <c r="B215" s="20"/>
      <c r="C215" s="21"/>
      <c r="D215" s="20" t="s">
        <v>267</v>
      </c>
      <c r="E215" s="20" t="s">
        <v>245</v>
      </c>
      <c r="F215" s="20"/>
      <c r="G215" s="22"/>
      <c r="H215" s="23"/>
      <c r="I215" s="24"/>
    </row>
    <row r="216" customFormat="false" ht="12.75" hidden="false" customHeight="false" outlineLevel="0" collapsed="false">
      <c r="A216" s="20"/>
      <c r="B216" s="20"/>
      <c r="C216" s="21"/>
      <c r="D216" s="26" t="s">
        <v>24</v>
      </c>
      <c r="E216" s="20"/>
      <c r="F216" s="20"/>
      <c r="G216" s="22"/>
      <c r="H216" s="23"/>
      <c r="I216" s="24"/>
    </row>
    <row r="217" customFormat="false" ht="12.75" hidden="false" customHeight="false" outlineLevel="0" collapsed="false">
      <c r="A217" s="20"/>
      <c r="B217" s="20"/>
      <c r="C217" s="21"/>
      <c r="D217" s="20"/>
      <c r="E217" s="20"/>
      <c r="F217" s="20"/>
      <c r="G217" s="22"/>
      <c r="H217" s="23"/>
      <c r="I217" s="24"/>
    </row>
    <row r="218" customFormat="false" ht="12.75" hidden="false" customHeight="false" outlineLevel="0" collapsed="false">
      <c r="A218" s="20" t="n">
        <v>49</v>
      </c>
      <c r="B218" s="20" t="n">
        <v>12</v>
      </c>
      <c r="C218" s="21" t="s">
        <v>268</v>
      </c>
      <c r="D218" s="20" t="s">
        <v>107</v>
      </c>
      <c r="E218" s="20" t="s">
        <v>78</v>
      </c>
      <c r="F218" s="20" t="s">
        <v>269</v>
      </c>
      <c r="G218" s="22" t="s">
        <v>17</v>
      </c>
      <c r="H218" s="23" t="s">
        <v>48</v>
      </c>
      <c r="I218" s="24" t="s">
        <v>19</v>
      </c>
    </row>
    <row r="219" customFormat="false" ht="12.75" hidden="false" customHeight="false" outlineLevel="0" collapsed="false">
      <c r="A219" s="41"/>
      <c r="B219" s="41"/>
      <c r="C219" s="21"/>
      <c r="D219" s="20" t="s">
        <v>270</v>
      </c>
      <c r="E219" s="20" t="s">
        <v>245</v>
      </c>
      <c r="F219" s="20"/>
      <c r="G219" s="22"/>
      <c r="H219" s="23"/>
      <c r="I219" s="24"/>
    </row>
    <row r="220" customFormat="false" ht="12.75" hidden="false" customHeight="false" outlineLevel="0" collapsed="false">
      <c r="A220" s="41"/>
      <c r="B220" s="41"/>
      <c r="C220" s="50"/>
      <c r="D220" s="20"/>
      <c r="E220" s="20"/>
      <c r="F220" s="20"/>
      <c r="G220" s="22"/>
      <c r="H220" s="23"/>
      <c r="I220" s="24"/>
    </row>
    <row r="221" customFormat="false" ht="14.25" hidden="false" customHeight="false" outlineLevel="0" collapsed="false">
      <c r="A221" s="45"/>
      <c r="B221" s="45"/>
      <c r="C221" s="16" t="s">
        <v>271</v>
      </c>
      <c r="D221" s="47"/>
      <c r="E221" s="45"/>
      <c r="F221" s="45"/>
      <c r="G221" s="48"/>
      <c r="H221" s="49"/>
      <c r="I221" s="45"/>
    </row>
    <row r="222" customFormat="false" ht="12.75" hidden="false" customHeight="false" outlineLevel="0" collapsed="false">
      <c r="A222" s="20" t="n">
        <v>50</v>
      </c>
      <c r="B222" s="20" t="n">
        <v>1</v>
      </c>
      <c r="C222" s="21" t="s">
        <v>272</v>
      </c>
      <c r="D222" s="20" t="s">
        <v>45</v>
      </c>
      <c r="E222" s="20" t="s">
        <v>273</v>
      </c>
      <c r="F222" s="20" t="s">
        <v>274</v>
      </c>
      <c r="G222" s="22" t="s">
        <v>17</v>
      </c>
      <c r="H222" s="23" t="s">
        <v>80</v>
      </c>
      <c r="I222" s="24" t="s">
        <v>19</v>
      </c>
    </row>
    <row r="223" customFormat="false" ht="12.75" hidden="false" customHeight="false" outlineLevel="0" collapsed="false">
      <c r="A223" s="20"/>
      <c r="B223" s="20"/>
      <c r="C223" s="21"/>
      <c r="D223" s="20" t="s">
        <v>275</v>
      </c>
      <c r="E223" s="20" t="s">
        <v>146</v>
      </c>
      <c r="F223" s="20"/>
      <c r="G223" s="22" t="s">
        <v>22</v>
      </c>
      <c r="H223" s="23" t="s">
        <v>48</v>
      </c>
      <c r="I223" s="24"/>
    </row>
    <row r="224" customFormat="false" ht="12.75" hidden="false" customHeight="false" outlineLevel="0" collapsed="false">
      <c r="A224" s="20"/>
      <c r="B224" s="20"/>
      <c r="C224" s="21"/>
      <c r="D224" s="26" t="s">
        <v>276</v>
      </c>
      <c r="E224" s="20"/>
      <c r="F224" s="20"/>
      <c r="G224" s="22"/>
      <c r="H224" s="23"/>
      <c r="I224" s="24"/>
    </row>
    <row r="225" customFormat="false" ht="12.75" hidden="false" customHeight="false" outlineLevel="0" collapsed="false">
      <c r="A225" s="20"/>
      <c r="B225" s="20"/>
      <c r="C225" s="21"/>
      <c r="D225" s="20"/>
      <c r="E225" s="20"/>
      <c r="F225" s="20"/>
      <c r="G225" s="22"/>
      <c r="H225" s="23"/>
      <c r="I225" s="24"/>
    </row>
    <row r="226" customFormat="false" ht="12.75" hidden="false" customHeight="false" outlineLevel="0" collapsed="false">
      <c r="A226" s="20" t="n">
        <v>51</v>
      </c>
      <c r="B226" s="20" t="n">
        <v>2</v>
      </c>
      <c r="C226" s="21" t="s">
        <v>277</v>
      </c>
      <c r="D226" s="20" t="s">
        <v>167</v>
      </c>
      <c r="E226" s="20" t="s">
        <v>278</v>
      </c>
      <c r="F226" s="20" t="s">
        <v>279</v>
      </c>
      <c r="G226" s="22" t="s">
        <v>17</v>
      </c>
      <c r="H226" s="23" t="s">
        <v>48</v>
      </c>
      <c r="I226" s="24" t="s">
        <v>19</v>
      </c>
    </row>
    <row r="227" customFormat="false" ht="12.75" hidden="false" customHeight="false" outlineLevel="0" collapsed="false">
      <c r="A227" s="20"/>
      <c r="B227" s="20"/>
      <c r="C227" s="21"/>
      <c r="D227" s="20" t="s">
        <v>280</v>
      </c>
      <c r="E227" s="51" t="s">
        <v>281</v>
      </c>
      <c r="F227" s="20"/>
      <c r="G227" s="22"/>
      <c r="H227" s="23"/>
      <c r="I227" s="24"/>
    </row>
    <row r="228" customFormat="false" ht="12.75" hidden="false" customHeight="false" outlineLevel="0" collapsed="false">
      <c r="A228" s="20"/>
      <c r="B228" s="20"/>
      <c r="C228" s="21"/>
      <c r="D228" s="26" t="s">
        <v>102</v>
      </c>
      <c r="E228" s="20"/>
      <c r="F228" s="20"/>
      <c r="G228" s="22"/>
      <c r="H228" s="23"/>
      <c r="I228" s="24"/>
    </row>
    <row r="229" customFormat="false" ht="12.75" hidden="false" customHeight="false" outlineLevel="0" collapsed="false">
      <c r="A229" s="20"/>
      <c r="B229" s="20"/>
      <c r="C229" s="21"/>
      <c r="D229" s="20"/>
      <c r="E229" s="20"/>
      <c r="F229" s="20"/>
      <c r="G229" s="22"/>
      <c r="H229" s="23"/>
      <c r="I229" s="24"/>
    </row>
    <row r="230" customFormat="false" ht="12.75" hidden="false" customHeight="false" outlineLevel="0" collapsed="false">
      <c r="A230" s="20" t="n">
        <v>52</v>
      </c>
      <c r="B230" s="20" t="n">
        <v>3</v>
      </c>
      <c r="C230" s="21" t="s">
        <v>282</v>
      </c>
      <c r="D230" s="20" t="s">
        <v>167</v>
      </c>
      <c r="E230" s="20" t="s">
        <v>78</v>
      </c>
      <c r="F230" s="20" t="s">
        <v>283</v>
      </c>
      <c r="G230" s="22" t="s">
        <v>17</v>
      </c>
      <c r="H230" s="23" t="s">
        <v>80</v>
      </c>
      <c r="I230" s="24" t="s">
        <v>19</v>
      </c>
    </row>
    <row r="231" customFormat="false" ht="12.75" hidden="false" customHeight="false" outlineLevel="0" collapsed="false">
      <c r="A231" s="20"/>
      <c r="B231" s="20"/>
      <c r="C231" s="21"/>
      <c r="D231" s="20" t="s">
        <v>284</v>
      </c>
      <c r="E231" s="51" t="s">
        <v>281</v>
      </c>
      <c r="F231" s="20"/>
      <c r="G231" s="22" t="s">
        <v>22</v>
      </c>
      <c r="H231" s="23" t="s">
        <v>48</v>
      </c>
      <c r="I231" s="24"/>
    </row>
    <row r="232" customFormat="false" ht="12.75" hidden="false" customHeight="false" outlineLevel="0" collapsed="false">
      <c r="A232" s="20"/>
      <c r="B232" s="20"/>
      <c r="C232" s="21"/>
      <c r="D232" s="26" t="s">
        <v>102</v>
      </c>
      <c r="E232" s="20"/>
      <c r="F232" s="20"/>
      <c r="G232" s="22"/>
      <c r="H232" s="23"/>
      <c r="I232" s="24"/>
    </row>
    <row r="233" customFormat="false" ht="12.75" hidden="false" customHeight="false" outlineLevel="0" collapsed="false">
      <c r="A233" s="20"/>
      <c r="B233" s="20"/>
      <c r="C233" s="21"/>
      <c r="D233" s="20"/>
      <c r="E233" s="20"/>
      <c r="F233" s="20"/>
      <c r="G233" s="22"/>
      <c r="H233" s="23"/>
      <c r="I233" s="24"/>
    </row>
    <row r="234" customFormat="false" ht="12.75" hidden="false" customHeight="false" outlineLevel="0" collapsed="false">
      <c r="A234" s="20" t="n">
        <v>53</v>
      </c>
      <c r="B234" s="20" t="n">
        <v>4</v>
      </c>
      <c r="C234" s="21" t="s">
        <v>285</v>
      </c>
      <c r="D234" s="20" t="s">
        <v>71</v>
      </c>
      <c r="E234" s="20" t="s">
        <v>78</v>
      </c>
      <c r="F234" s="20" t="s">
        <v>286</v>
      </c>
      <c r="G234" s="22" t="s">
        <v>17</v>
      </c>
      <c r="H234" s="23" t="s">
        <v>80</v>
      </c>
      <c r="I234" s="24" t="s">
        <v>19</v>
      </c>
    </row>
    <row r="235" customFormat="false" ht="12.75" hidden="false" customHeight="false" outlineLevel="0" collapsed="false">
      <c r="A235" s="20"/>
      <c r="B235" s="20"/>
      <c r="C235" s="21"/>
      <c r="D235" s="20" t="s">
        <v>287</v>
      </c>
      <c r="E235" s="20" t="n">
        <v>2001</v>
      </c>
      <c r="F235" s="20"/>
      <c r="G235" s="22" t="s">
        <v>22</v>
      </c>
      <c r="H235" s="23" t="s">
        <v>48</v>
      </c>
      <c r="I235" s="24"/>
    </row>
    <row r="236" customFormat="false" ht="12.75" hidden="false" customHeight="false" outlineLevel="0" collapsed="false">
      <c r="A236" s="20"/>
      <c r="B236" s="20"/>
      <c r="C236" s="21"/>
      <c r="D236" s="20" t="n">
        <v>1999</v>
      </c>
      <c r="E236" s="20"/>
      <c r="F236" s="20"/>
      <c r="G236" s="22"/>
      <c r="H236" s="23"/>
      <c r="I236" s="24"/>
    </row>
    <row r="237" customFormat="false" ht="12.75" hidden="false" customHeight="false" outlineLevel="0" collapsed="false">
      <c r="A237" s="20"/>
      <c r="B237" s="20"/>
      <c r="C237" s="21"/>
      <c r="D237" s="20"/>
      <c r="E237" s="20"/>
      <c r="F237" s="20"/>
      <c r="G237" s="22"/>
      <c r="H237" s="23"/>
      <c r="I237" s="24"/>
    </row>
    <row r="238" customFormat="false" ht="12.75" hidden="false" customHeight="false" outlineLevel="0" collapsed="false">
      <c r="A238" s="20" t="n">
        <v>54</v>
      </c>
      <c r="B238" s="20" t="n">
        <v>5</v>
      </c>
      <c r="C238" s="21" t="s">
        <v>288</v>
      </c>
      <c r="D238" s="20" t="s">
        <v>85</v>
      </c>
      <c r="E238" s="20" t="s">
        <v>78</v>
      </c>
      <c r="F238" s="20" t="s">
        <v>289</v>
      </c>
      <c r="G238" s="22" t="s">
        <v>17</v>
      </c>
      <c r="H238" s="23" t="s">
        <v>48</v>
      </c>
      <c r="I238" s="24" t="s">
        <v>19</v>
      </c>
    </row>
    <row r="239" customFormat="false" ht="12.75" hidden="false" customHeight="false" outlineLevel="0" collapsed="false">
      <c r="A239" s="20"/>
      <c r="B239" s="20"/>
      <c r="C239" s="21"/>
      <c r="D239" s="20" t="s">
        <v>290</v>
      </c>
      <c r="E239" s="20" t="n">
        <v>2001</v>
      </c>
      <c r="F239" s="20"/>
      <c r="G239" s="22" t="s">
        <v>22</v>
      </c>
      <c r="H239" s="23" t="s">
        <v>51</v>
      </c>
      <c r="I239" s="24"/>
    </row>
    <row r="240" customFormat="false" ht="12.75" hidden="false" customHeight="false" outlineLevel="0" collapsed="false">
      <c r="A240" s="20"/>
      <c r="B240" s="20"/>
      <c r="C240" s="21"/>
      <c r="D240" s="20" t="n">
        <v>1996</v>
      </c>
      <c r="E240" s="20"/>
      <c r="F240" s="20"/>
      <c r="G240" s="22"/>
      <c r="H240" s="23"/>
      <c r="I240" s="24"/>
    </row>
    <row r="241" customFormat="false" ht="12.75" hidden="false" customHeight="false" outlineLevel="0" collapsed="false">
      <c r="A241" s="20"/>
      <c r="B241" s="20"/>
      <c r="C241" s="21"/>
      <c r="D241" s="20"/>
      <c r="E241" s="20"/>
      <c r="F241" s="20"/>
      <c r="G241" s="22"/>
      <c r="H241" s="23"/>
      <c r="I241" s="24"/>
    </row>
    <row r="242" customFormat="false" ht="12.75" hidden="false" customHeight="false" outlineLevel="0" collapsed="false">
      <c r="A242" s="20" t="n">
        <v>55</v>
      </c>
      <c r="B242" s="20" t="n">
        <v>6</v>
      </c>
      <c r="C242" s="21" t="s">
        <v>291</v>
      </c>
      <c r="D242" s="20" t="s">
        <v>85</v>
      </c>
      <c r="E242" s="20" t="s">
        <v>292</v>
      </c>
      <c r="F242" s="20" t="s">
        <v>293</v>
      </c>
      <c r="G242" s="22" t="s">
        <v>17</v>
      </c>
      <c r="H242" s="23" t="s">
        <v>80</v>
      </c>
      <c r="I242" s="24" t="s">
        <v>19</v>
      </c>
    </row>
    <row r="243" customFormat="false" ht="12.75" hidden="false" customHeight="false" outlineLevel="0" collapsed="false">
      <c r="A243" s="20"/>
      <c r="B243" s="20"/>
      <c r="C243" s="21"/>
      <c r="D243" s="20" t="s">
        <v>294</v>
      </c>
      <c r="E243" s="26" t="s">
        <v>295</v>
      </c>
      <c r="F243" s="20"/>
      <c r="G243" s="22" t="s">
        <v>22</v>
      </c>
      <c r="H243" s="23" t="s">
        <v>48</v>
      </c>
      <c r="I243" s="24"/>
    </row>
    <row r="244" customFormat="false" ht="12.75" hidden="false" customHeight="false" outlineLevel="0" collapsed="false">
      <c r="A244" s="20"/>
      <c r="B244" s="20"/>
      <c r="C244" s="21"/>
      <c r="D244" s="26" t="s">
        <v>296</v>
      </c>
      <c r="E244" s="20"/>
      <c r="F244" s="20"/>
      <c r="G244" s="22"/>
      <c r="H244" s="23"/>
      <c r="I244" s="24"/>
    </row>
    <row r="245" customFormat="false" ht="12.75" hidden="false" customHeight="false" outlineLevel="0" collapsed="false">
      <c r="A245" s="20"/>
      <c r="B245" s="20"/>
      <c r="C245" s="21"/>
      <c r="D245" s="20"/>
      <c r="E245" s="20"/>
      <c r="F245" s="20"/>
      <c r="G245" s="22"/>
      <c r="H245" s="23"/>
      <c r="I245" s="24"/>
    </row>
    <row r="246" customFormat="false" ht="12.75" hidden="false" customHeight="false" outlineLevel="0" collapsed="false">
      <c r="A246" s="20" t="n">
        <v>56</v>
      </c>
      <c r="B246" s="20" t="n">
        <v>7</v>
      </c>
      <c r="C246" s="21" t="s">
        <v>297</v>
      </c>
      <c r="D246" s="20" t="s">
        <v>85</v>
      </c>
      <c r="E246" s="20" t="s">
        <v>292</v>
      </c>
      <c r="F246" s="20" t="s">
        <v>298</v>
      </c>
      <c r="G246" s="22" t="s">
        <v>17</v>
      </c>
      <c r="H246" s="23" t="s">
        <v>80</v>
      </c>
      <c r="I246" s="24" t="s">
        <v>19</v>
      </c>
    </row>
    <row r="247" customFormat="false" ht="12.75" hidden="false" customHeight="false" outlineLevel="0" collapsed="false">
      <c r="A247" s="20"/>
      <c r="B247" s="20"/>
      <c r="C247" s="21"/>
      <c r="D247" s="20" t="s">
        <v>299</v>
      </c>
      <c r="E247" s="26" t="s">
        <v>295</v>
      </c>
      <c r="F247" s="20"/>
      <c r="G247" s="22" t="s">
        <v>22</v>
      </c>
      <c r="H247" s="23" t="s">
        <v>48</v>
      </c>
      <c r="I247" s="24"/>
    </row>
    <row r="248" customFormat="false" ht="12.75" hidden="false" customHeight="false" outlineLevel="0" collapsed="false">
      <c r="A248" s="20"/>
      <c r="B248" s="20"/>
      <c r="C248" s="21"/>
      <c r="D248" s="26" t="s">
        <v>296</v>
      </c>
      <c r="E248" s="20"/>
      <c r="F248" s="20"/>
      <c r="G248" s="22"/>
      <c r="H248" s="23"/>
      <c r="I248" s="24"/>
    </row>
    <row r="249" customFormat="false" ht="12.75" hidden="false" customHeight="false" outlineLevel="0" collapsed="false">
      <c r="A249" s="20"/>
      <c r="B249" s="20"/>
      <c r="C249" s="21"/>
      <c r="D249" s="20"/>
      <c r="E249" s="20"/>
      <c r="F249" s="20"/>
      <c r="G249" s="22"/>
      <c r="H249" s="23"/>
      <c r="I249" s="24"/>
    </row>
    <row r="250" customFormat="false" ht="12.75" hidden="false" customHeight="false" outlineLevel="0" collapsed="false">
      <c r="A250" s="20" t="n">
        <v>57</v>
      </c>
      <c r="B250" s="20" t="n">
        <v>8</v>
      </c>
      <c r="C250" s="21" t="s">
        <v>300</v>
      </c>
      <c r="D250" s="20" t="s">
        <v>85</v>
      </c>
      <c r="E250" s="20" t="s">
        <v>278</v>
      </c>
      <c r="F250" s="20" t="s">
        <v>301</v>
      </c>
      <c r="G250" s="22" t="s">
        <v>17</v>
      </c>
      <c r="H250" s="23" t="s">
        <v>48</v>
      </c>
      <c r="I250" s="24" t="s">
        <v>19</v>
      </c>
    </row>
    <row r="251" customFormat="false" ht="12.75" hidden="false" customHeight="false" outlineLevel="0" collapsed="false">
      <c r="A251" s="20"/>
      <c r="B251" s="20"/>
      <c r="C251" s="21"/>
      <c r="D251" s="20" t="s">
        <v>302</v>
      </c>
      <c r="E251" s="20" t="n">
        <v>2000</v>
      </c>
      <c r="F251" s="20"/>
      <c r="G251" s="22"/>
      <c r="H251" s="23"/>
      <c r="I251" s="24"/>
    </row>
    <row r="252" customFormat="false" ht="12.75" hidden="false" customHeight="false" outlineLevel="0" collapsed="false">
      <c r="A252" s="20"/>
      <c r="B252" s="20"/>
      <c r="C252" s="21"/>
      <c r="D252" s="26" t="s">
        <v>90</v>
      </c>
      <c r="E252" s="20"/>
      <c r="F252" s="20"/>
      <c r="G252" s="22"/>
      <c r="H252" s="23"/>
      <c r="I252" s="24"/>
    </row>
    <row r="253" s="6" customFormat="true" ht="12.75" hidden="false" customHeight="false" outlineLevel="0" collapsed="false">
      <c r="A253" s="34" t="n">
        <v>7</v>
      </c>
      <c r="B253" s="34"/>
      <c r="C253" s="34"/>
      <c r="D253" s="34"/>
      <c r="E253" s="34"/>
      <c r="F253" s="34"/>
      <c r="G253" s="34"/>
      <c r="H253" s="34"/>
      <c r="I253" s="34"/>
    </row>
    <row r="254" s="6" customFormat="true" ht="13.5" hidden="false" customHeight="false" outlineLevel="0" collapsed="false">
      <c r="A254" s="34"/>
      <c r="B254" s="34"/>
      <c r="C254" s="35"/>
      <c r="D254" s="34"/>
      <c r="E254" s="34"/>
      <c r="F254" s="34"/>
      <c r="G254" s="36"/>
      <c r="H254" s="37"/>
      <c r="I254" s="34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</row>
    <row r="255" s="6" customFormat="true" ht="15" hidden="false" customHeight="false" outlineLevel="0" collapsed="false">
      <c r="A255" s="12" t="n">
        <v>1</v>
      </c>
      <c r="B255" s="12" t="n">
        <v>2</v>
      </c>
      <c r="C255" s="13" t="n">
        <v>3</v>
      </c>
      <c r="D255" s="14" t="n">
        <v>4</v>
      </c>
      <c r="E255" s="12" t="n">
        <v>5</v>
      </c>
      <c r="F255" s="12" t="n">
        <v>6</v>
      </c>
      <c r="G255" s="12" t="n">
        <v>7</v>
      </c>
      <c r="H255" s="12"/>
      <c r="I255" s="12" t="n">
        <v>8</v>
      </c>
    </row>
    <row r="256" customFormat="false" ht="12.75" hidden="false" customHeight="false" outlineLevel="0" collapsed="false">
      <c r="A256" s="20" t="n">
        <v>58</v>
      </c>
      <c r="B256" s="20" t="n">
        <v>9</v>
      </c>
      <c r="C256" s="21" t="s">
        <v>303</v>
      </c>
      <c r="D256" s="20" t="s">
        <v>97</v>
      </c>
      <c r="E256" s="20" t="s">
        <v>304</v>
      </c>
      <c r="F256" s="20" t="s">
        <v>305</v>
      </c>
      <c r="G256" s="22" t="s">
        <v>17</v>
      </c>
      <c r="H256" s="23" t="s">
        <v>80</v>
      </c>
      <c r="I256" s="24" t="s">
        <v>19</v>
      </c>
    </row>
    <row r="257" customFormat="false" ht="12.75" hidden="false" customHeight="false" outlineLevel="0" collapsed="false">
      <c r="A257" s="20"/>
      <c r="B257" s="20"/>
      <c r="C257" s="21"/>
      <c r="D257" s="20" t="s">
        <v>306</v>
      </c>
      <c r="E257" s="20" t="n">
        <v>1998</v>
      </c>
      <c r="F257" s="20"/>
      <c r="G257" s="22" t="s">
        <v>22</v>
      </c>
      <c r="H257" s="23" t="s">
        <v>48</v>
      </c>
      <c r="I257" s="24"/>
    </row>
    <row r="258" customFormat="false" ht="12.75" hidden="false" customHeight="false" outlineLevel="0" collapsed="false">
      <c r="A258" s="20"/>
      <c r="B258" s="20"/>
      <c r="C258" s="21"/>
      <c r="D258" s="20" t="n">
        <v>1999</v>
      </c>
      <c r="E258" s="20"/>
      <c r="F258" s="20"/>
      <c r="G258" s="22"/>
      <c r="H258" s="23"/>
      <c r="I258" s="24"/>
    </row>
    <row r="259" customFormat="false" ht="12.75" hidden="false" customHeight="false" outlineLevel="0" collapsed="false">
      <c r="A259" s="20"/>
      <c r="B259" s="20"/>
      <c r="C259" s="21"/>
      <c r="D259" s="20"/>
      <c r="E259" s="20"/>
      <c r="F259" s="20"/>
      <c r="G259" s="22"/>
      <c r="H259" s="23"/>
      <c r="I259" s="24"/>
    </row>
    <row r="260" customFormat="false" ht="12.75" hidden="false" customHeight="false" outlineLevel="0" collapsed="false">
      <c r="A260" s="20" t="n">
        <v>59</v>
      </c>
      <c r="B260" s="20" t="n">
        <v>10</v>
      </c>
      <c r="C260" s="21" t="s">
        <v>307</v>
      </c>
      <c r="D260" s="20" t="s">
        <v>97</v>
      </c>
      <c r="E260" s="20" t="s">
        <v>278</v>
      </c>
      <c r="F260" s="20" t="s">
        <v>308</v>
      </c>
      <c r="G260" s="22" t="s">
        <v>17</v>
      </c>
      <c r="H260" s="23" t="s">
        <v>48</v>
      </c>
      <c r="I260" s="24" t="s">
        <v>19</v>
      </c>
    </row>
    <row r="261" customFormat="false" ht="12.75" hidden="false" customHeight="false" outlineLevel="0" collapsed="false">
      <c r="A261" s="20"/>
      <c r="B261" s="20"/>
      <c r="C261" s="21"/>
      <c r="D261" s="20" t="s">
        <v>309</v>
      </c>
      <c r="E261" s="20" t="n">
        <v>2001</v>
      </c>
      <c r="F261" s="20"/>
      <c r="G261" s="22"/>
      <c r="H261" s="23"/>
      <c r="I261" s="24"/>
    </row>
    <row r="262" customFormat="false" ht="12.75" hidden="false" customHeight="false" outlineLevel="0" collapsed="false">
      <c r="A262" s="20"/>
      <c r="B262" s="20"/>
      <c r="C262" s="21"/>
      <c r="D262" s="26" t="s">
        <v>41</v>
      </c>
      <c r="E262" s="20"/>
      <c r="F262" s="20"/>
      <c r="G262" s="22"/>
      <c r="H262" s="23"/>
      <c r="I262" s="24"/>
    </row>
    <row r="263" customFormat="false" ht="12.75" hidden="false" customHeight="false" outlineLevel="0" collapsed="false">
      <c r="A263" s="20"/>
      <c r="B263" s="20"/>
      <c r="C263" s="21"/>
      <c r="D263" s="26"/>
      <c r="E263" s="20"/>
      <c r="F263" s="20"/>
      <c r="G263" s="22"/>
      <c r="H263" s="23"/>
      <c r="I263" s="24"/>
    </row>
    <row r="264" customFormat="false" ht="12.75" hidden="false" customHeight="false" outlineLevel="0" collapsed="false">
      <c r="A264" s="20" t="n">
        <v>60</v>
      </c>
      <c r="B264" s="20" t="n">
        <v>11</v>
      </c>
      <c r="C264" s="21" t="s">
        <v>310</v>
      </c>
      <c r="D264" s="20" t="s">
        <v>97</v>
      </c>
      <c r="E264" s="20" t="s">
        <v>78</v>
      </c>
      <c r="F264" s="20" t="s">
        <v>311</v>
      </c>
      <c r="G264" s="22" t="s">
        <v>17</v>
      </c>
      <c r="H264" s="23" t="s">
        <v>48</v>
      </c>
      <c r="I264" s="24" t="s">
        <v>19</v>
      </c>
    </row>
    <row r="265" customFormat="false" ht="12.75" hidden="false" customHeight="false" outlineLevel="0" collapsed="false">
      <c r="A265" s="20"/>
      <c r="B265" s="20"/>
      <c r="C265" s="21"/>
      <c r="D265" s="20" t="s">
        <v>312</v>
      </c>
      <c r="E265" s="20" t="n">
        <v>2001</v>
      </c>
      <c r="F265" s="20"/>
      <c r="G265" s="22"/>
      <c r="H265" s="23"/>
      <c r="I265" s="24"/>
    </row>
    <row r="266" customFormat="false" ht="12.75" hidden="false" customHeight="false" outlineLevel="0" collapsed="false">
      <c r="A266" s="20"/>
      <c r="B266" s="20"/>
      <c r="C266" s="21"/>
      <c r="D266" s="26" t="s">
        <v>41</v>
      </c>
      <c r="E266" s="20"/>
      <c r="F266" s="20"/>
      <c r="G266" s="22"/>
      <c r="H266" s="23"/>
      <c r="I266" s="24"/>
    </row>
    <row r="267" customFormat="false" ht="12.75" hidden="false" customHeight="false" outlineLevel="0" collapsed="false">
      <c r="A267" s="20"/>
      <c r="B267" s="20"/>
      <c r="C267" s="21"/>
      <c r="D267" s="26"/>
      <c r="E267" s="20"/>
      <c r="F267" s="20"/>
      <c r="G267" s="22"/>
      <c r="H267" s="23"/>
      <c r="I267" s="24"/>
    </row>
    <row r="268" customFormat="false" ht="12.75" hidden="false" customHeight="false" outlineLevel="0" collapsed="false">
      <c r="A268" s="20" t="n">
        <v>61</v>
      </c>
      <c r="B268" s="20" t="n">
        <v>12</v>
      </c>
      <c r="C268" s="21" t="s">
        <v>313</v>
      </c>
      <c r="D268" s="20" t="s">
        <v>107</v>
      </c>
      <c r="E268" s="20" t="s">
        <v>278</v>
      </c>
      <c r="F268" s="20" t="s">
        <v>314</v>
      </c>
      <c r="G268" s="22" t="s">
        <v>17</v>
      </c>
      <c r="H268" s="23" t="s">
        <v>48</v>
      </c>
      <c r="I268" s="24" t="s">
        <v>19</v>
      </c>
    </row>
    <row r="269" customFormat="false" ht="12.75" hidden="false" customHeight="false" outlineLevel="0" collapsed="false">
      <c r="A269" s="20"/>
      <c r="B269" s="20"/>
      <c r="C269" s="21"/>
      <c r="D269" s="20" t="s">
        <v>315</v>
      </c>
      <c r="E269" s="20" t="n">
        <v>2000</v>
      </c>
      <c r="F269" s="20"/>
      <c r="G269" s="22"/>
      <c r="H269" s="23"/>
      <c r="I269" s="24"/>
    </row>
    <row r="270" customFormat="false" ht="12.75" hidden="false" customHeight="false" outlineLevel="0" collapsed="false">
      <c r="A270" s="20"/>
      <c r="B270" s="20"/>
      <c r="C270" s="21"/>
      <c r="D270" s="20" t="n">
        <v>1998</v>
      </c>
      <c r="E270" s="20"/>
      <c r="F270" s="20"/>
      <c r="G270" s="22"/>
      <c r="H270" s="23"/>
      <c r="I270" s="24"/>
      <c r="J270" s="38"/>
    </row>
    <row r="271" customFormat="false" ht="12.75" hidden="false" customHeight="false" outlineLevel="0" collapsed="false">
      <c r="A271" s="20"/>
      <c r="B271" s="20"/>
      <c r="C271" s="21"/>
      <c r="D271" s="20"/>
      <c r="E271" s="20"/>
      <c r="F271" s="20"/>
      <c r="G271" s="22"/>
      <c r="H271" s="23"/>
      <c r="I271" s="24"/>
      <c r="J271" s="38"/>
    </row>
    <row r="272" customFormat="false" ht="12.75" hidden="false" customHeight="false" outlineLevel="0" collapsed="false">
      <c r="A272" s="20" t="n">
        <v>62</v>
      </c>
      <c r="B272" s="20" t="n">
        <v>13</v>
      </c>
      <c r="C272" s="21" t="s">
        <v>316</v>
      </c>
      <c r="D272" s="20" t="s">
        <v>107</v>
      </c>
      <c r="E272" s="20" t="s">
        <v>78</v>
      </c>
      <c r="F272" s="20" t="s">
        <v>317</v>
      </c>
      <c r="G272" s="22" t="s">
        <v>17</v>
      </c>
      <c r="H272" s="23" t="s">
        <v>80</v>
      </c>
      <c r="I272" s="24" t="s">
        <v>19</v>
      </c>
      <c r="J272" s="38"/>
    </row>
    <row r="273" customFormat="false" ht="12.75" hidden="false" customHeight="false" outlineLevel="0" collapsed="false">
      <c r="A273" s="20"/>
      <c r="B273" s="20"/>
      <c r="C273" s="21"/>
      <c r="D273" s="20" t="s">
        <v>318</v>
      </c>
      <c r="E273" s="20" t="n">
        <v>2000</v>
      </c>
      <c r="F273" s="20"/>
      <c r="G273" s="22" t="s">
        <v>22</v>
      </c>
      <c r="H273" s="23" t="s">
        <v>48</v>
      </c>
      <c r="I273" s="24"/>
      <c r="J273" s="38"/>
    </row>
    <row r="274" customFormat="false" ht="12.75" hidden="false" customHeight="false" outlineLevel="0" collapsed="false">
      <c r="A274" s="20"/>
      <c r="B274" s="20"/>
      <c r="C274" s="21"/>
      <c r="D274" s="20" t="n">
        <v>1998</v>
      </c>
      <c r="E274" s="20"/>
      <c r="F274" s="20"/>
      <c r="G274" s="22"/>
      <c r="H274" s="23"/>
      <c r="I274" s="24"/>
      <c r="J274" s="38"/>
    </row>
    <row r="275" customFormat="false" ht="12.75" hidden="false" customHeight="false" outlineLevel="0" collapsed="false">
      <c r="A275" s="20"/>
      <c r="B275" s="20"/>
      <c r="C275" s="21"/>
      <c r="D275" s="20"/>
      <c r="E275" s="20"/>
      <c r="F275" s="20"/>
      <c r="G275" s="22"/>
      <c r="H275" s="23"/>
      <c r="I275" s="24"/>
      <c r="J275" s="38"/>
    </row>
    <row r="276" customFormat="false" ht="12.75" hidden="false" customHeight="false" outlineLevel="0" collapsed="false">
      <c r="A276" s="20" t="n">
        <v>63</v>
      </c>
      <c r="B276" s="20" t="n">
        <v>14</v>
      </c>
      <c r="C276" s="21" t="s">
        <v>319</v>
      </c>
      <c r="D276" s="20" t="s">
        <v>107</v>
      </c>
      <c r="E276" s="20" t="s">
        <v>320</v>
      </c>
      <c r="F276" s="20" t="s">
        <v>321</v>
      </c>
      <c r="G276" s="22" t="s">
        <v>17</v>
      </c>
      <c r="H276" s="23" t="s">
        <v>48</v>
      </c>
      <c r="I276" s="24" t="s">
        <v>19</v>
      </c>
      <c r="J276" s="38"/>
    </row>
    <row r="277" customFormat="false" ht="12.75" hidden="false" customHeight="false" outlineLevel="0" collapsed="false">
      <c r="A277" s="20"/>
      <c r="B277" s="20"/>
      <c r="C277" s="21"/>
      <c r="D277" s="20" t="s">
        <v>322</v>
      </c>
      <c r="E277" s="20" t="n">
        <v>2000</v>
      </c>
      <c r="F277" s="20"/>
      <c r="G277" s="22"/>
      <c r="H277" s="23"/>
      <c r="I277" s="24"/>
      <c r="J277" s="38"/>
    </row>
    <row r="278" customFormat="false" ht="12.75" hidden="false" customHeight="false" outlineLevel="0" collapsed="false">
      <c r="A278" s="20"/>
      <c r="B278" s="20"/>
      <c r="C278" s="21"/>
      <c r="D278" s="20" t="n">
        <v>1998</v>
      </c>
      <c r="E278" s="20"/>
      <c r="F278" s="20"/>
      <c r="G278" s="22"/>
      <c r="H278" s="23"/>
      <c r="I278" s="24"/>
      <c r="J278" s="38"/>
    </row>
    <row r="279" customFormat="false" ht="12.75" hidden="false" customHeight="false" outlineLevel="0" collapsed="false">
      <c r="A279" s="20"/>
      <c r="B279" s="20"/>
      <c r="C279" s="21"/>
      <c r="D279" s="20"/>
      <c r="E279" s="20"/>
      <c r="F279" s="20"/>
      <c r="G279" s="22"/>
      <c r="H279" s="23"/>
      <c r="I279" s="24"/>
      <c r="J279" s="38"/>
    </row>
    <row r="280" customFormat="false" ht="12.75" hidden="false" customHeight="false" outlineLevel="0" collapsed="false">
      <c r="A280" s="20" t="n">
        <v>64</v>
      </c>
      <c r="B280" s="20" t="n">
        <v>15</v>
      </c>
      <c r="C280" s="21" t="s">
        <v>323</v>
      </c>
      <c r="D280" s="20" t="s">
        <v>107</v>
      </c>
      <c r="E280" s="20" t="s">
        <v>78</v>
      </c>
      <c r="F280" s="20" t="s">
        <v>324</v>
      </c>
      <c r="G280" s="22" t="s">
        <v>17</v>
      </c>
      <c r="H280" s="23" t="s">
        <v>48</v>
      </c>
      <c r="I280" s="24" t="s">
        <v>19</v>
      </c>
      <c r="J280" s="38"/>
    </row>
    <row r="281" customFormat="false" ht="12.75" hidden="false" customHeight="false" outlineLevel="0" collapsed="false">
      <c r="A281" s="20"/>
      <c r="B281" s="20"/>
      <c r="C281" s="21"/>
      <c r="D281" s="20" t="s">
        <v>325</v>
      </c>
      <c r="E281" s="20" t="n">
        <v>2000</v>
      </c>
      <c r="F281" s="20"/>
      <c r="G281" s="22"/>
      <c r="H281" s="23"/>
      <c r="I281" s="24"/>
      <c r="J281" s="38"/>
    </row>
    <row r="282" customFormat="false" ht="12.75" hidden="false" customHeight="false" outlineLevel="0" collapsed="false">
      <c r="A282" s="20"/>
      <c r="B282" s="20"/>
      <c r="C282" s="21"/>
      <c r="D282" s="20" t="n">
        <v>1997</v>
      </c>
      <c r="E282" s="20"/>
      <c r="F282" s="20"/>
      <c r="G282" s="22"/>
      <c r="H282" s="23"/>
      <c r="I282" s="24"/>
      <c r="J282" s="38"/>
    </row>
    <row r="283" customFormat="false" ht="12.75" hidden="false" customHeight="false" outlineLevel="0" collapsed="false">
      <c r="A283" s="20"/>
      <c r="B283" s="20"/>
      <c r="C283" s="21"/>
      <c r="D283" s="20"/>
      <c r="E283" s="20"/>
      <c r="F283" s="20"/>
      <c r="G283" s="22"/>
      <c r="H283" s="23"/>
      <c r="I283" s="24"/>
      <c r="J283" s="38"/>
    </row>
    <row r="284" customFormat="false" ht="12.75" hidden="false" customHeight="false" outlineLevel="0" collapsed="false">
      <c r="A284" s="20" t="n">
        <v>65</v>
      </c>
      <c r="B284" s="20" t="n">
        <v>16</v>
      </c>
      <c r="C284" s="21" t="s">
        <v>326</v>
      </c>
      <c r="D284" s="20" t="s">
        <v>107</v>
      </c>
      <c r="E284" s="20" t="s">
        <v>327</v>
      </c>
      <c r="F284" s="20" t="s">
        <v>328</v>
      </c>
      <c r="G284" s="22" t="s">
        <v>17</v>
      </c>
      <c r="H284" s="23" t="s">
        <v>48</v>
      </c>
      <c r="I284" s="24" t="s">
        <v>19</v>
      </c>
      <c r="J284" s="38"/>
    </row>
    <row r="285" customFormat="false" ht="12.75" hidden="false" customHeight="false" outlineLevel="0" collapsed="false">
      <c r="A285" s="20"/>
      <c r="B285" s="20"/>
      <c r="C285" s="21"/>
      <c r="D285" s="20" t="s">
        <v>329</v>
      </c>
      <c r="E285" s="20" t="n">
        <v>2000</v>
      </c>
      <c r="F285" s="20"/>
      <c r="G285" s="22"/>
      <c r="H285" s="23"/>
      <c r="I285" s="24"/>
      <c r="J285" s="38"/>
    </row>
    <row r="286" customFormat="false" ht="12.75" hidden="false" customHeight="false" outlineLevel="0" collapsed="false">
      <c r="A286" s="20"/>
      <c r="B286" s="20"/>
      <c r="C286" s="21"/>
      <c r="D286" s="20" t="n">
        <v>1997</v>
      </c>
      <c r="E286" s="20"/>
      <c r="F286" s="20"/>
      <c r="G286" s="22"/>
      <c r="H286" s="23"/>
      <c r="I286" s="24"/>
      <c r="J286" s="38"/>
    </row>
    <row r="287" customFormat="false" ht="12.75" hidden="false" customHeight="false" outlineLevel="0" collapsed="false">
      <c r="A287" s="20"/>
      <c r="B287" s="20"/>
      <c r="C287" s="21"/>
      <c r="D287" s="20"/>
      <c r="E287" s="20"/>
      <c r="F287" s="20"/>
      <c r="G287" s="22"/>
      <c r="H287" s="23"/>
      <c r="I287" s="24"/>
      <c r="J287" s="38"/>
    </row>
    <row r="288" customFormat="false" ht="12.75" hidden="false" customHeight="false" outlineLevel="0" collapsed="false">
      <c r="A288" s="20" t="n">
        <v>66</v>
      </c>
      <c r="B288" s="20" t="n">
        <v>17</v>
      </c>
      <c r="C288" s="21" t="s">
        <v>330</v>
      </c>
      <c r="D288" s="20" t="s">
        <v>107</v>
      </c>
      <c r="E288" s="20" t="s">
        <v>78</v>
      </c>
      <c r="F288" s="20" t="s">
        <v>331</v>
      </c>
      <c r="G288" s="22" t="s">
        <v>17</v>
      </c>
      <c r="H288" s="23" t="s">
        <v>109</v>
      </c>
      <c r="I288" s="24" t="s">
        <v>19</v>
      </c>
      <c r="J288" s="38"/>
    </row>
    <row r="289" customFormat="false" ht="12.75" hidden="false" customHeight="false" outlineLevel="0" collapsed="false">
      <c r="A289" s="20"/>
      <c r="B289" s="20"/>
      <c r="C289" s="21"/>
      <c r="D289" s="20" t="s">
        <v>332</v>
      </c>
      <c r="E289" s="20" t="n">
        <v>2000</v>
      </c>
      <c r="F289" s="20"/>
      <c r="G289" s="22"/>
      <c r="H289" s="23"/>
      <c r="I289" s="24"/>
      <c r="J289" s="38"/>
    </row>
    <row r="290" customFormat="false" ht="12.75" hidden="false" customHeight="false" outlineLevel="0" collapsed="false">
      <c r="A290" s="20"/>
      <c r="B290" s="20"/>
      <c r="C290" s="21"/>
      <c r="D290" s="26" t="s">
        <v>33</v>
      </c>
      <c r="E290" s="20"/>
      <c r="F290" s="20"/>
      <c r="G290" s="22"/>
      <c r="H290" s="23"/>
      <c r="I290" s="24"/>
      <c r="J290" s="38"/>
    </row>
    <row r="291" customFormat="false" ht="12.75" hidden="false" customHeight="false" outlineLevel="0" collapsed="false">
      <c r="A291" s="20"/>
      <c r="B291" s="20"/>
      <c r="C291" s="21"/>
      <c r="D291" s="20"/>
      <c r="E291" s="20"/>
      <c r="F291" s="20"/>
      <c r="G291" s="22"/>
      <c r="H291" s="23"/>
      <c r="I291" s="24"/>
      <c r="J291" s="38"/>
    </row>
    <row r="292" customFormat="false" ht="12.75" hidden="false" customHeight="false" outlineLevel="0" collapsed="false">
      <c r="A292" s="20" t="n">
        <v>67</v>
      </c>
      <c r="B292" s="20" t="n">
        <v>18</v>
      </c>
      <c r="C292" s="21" t="s">
        <v>333</v>
      </c>
      <c r="D292" s="20" t="s">
        <v>215</v>
      </c>
      <c r="E292" s="20" t="s">
        <v>78</v>
      </c>
      <c r="F292" s="20" t="s">
        <v>334</v>
      </c>
      <c r="G292" s="22" t="s">
        <v>17</v>
      </c>
      <c r="H292" s="23" t="s">
        <v>80</v>
      </c>
      <c r="I292" s="24" t="s">
        <v>19</v>
      </c>
      <c r="J292" s="38"/>
    </row>
    <row r="293" customFormat="false" ht="12.75" hidden="false" customHeight="false" outlineLevel="0" collapsed="false">
      <c r="A293" s="20"/>
      <c r="B293" s="20"/>
      <c r="C293" s="21"/>
      <c r="D293" s="20" t="s">
        <v>335</v>
      </c>
      <c r="E293" s="20" t="n">
        <v>2000</v>
      </c>
      <c r="F293" s="20"/>
      <c r="G293" s="22"/>
      <c r="H293" s="23"/>
      <c r="I293" s="24"/>
      <c r="J293" s="38"/>
    </row>
    <row r="294" customFormat="false" ht="12.75" hidden="false" customHeight="false" outlineLevel="0" collapsed="false">
      <c r="A294" s="20"/>
      <c r="B294" s="20"/>
      <c r="C294" s="21"/>
      <c r="D294" s="20" t="n">
        <v>1998</v>
      </c>
      <c r="E294" s="20"/>
      <c r="F294" s="20"/>
      <c r="G294" s="22"/>
      <c r="H294" s="23"/>
      <c r="I294" s="24"/>
      <c r="J294" s="38"/>
    </row>
    <row r="295" s="6" customFormat="true" ht="12.75" hidden="false" customHeight="false" outlineLevel="0" collapsed="false">
      <c r="A295" s="34" t="n">
        <v>8</v>
      </c>
      <c r="B295" s="34"/>
      <c r="C295" s="34"/>
      <c r="D295" s="34"/>
      <c r="E295" s="34"/>
      <c r="F295" s="34"/>
      <c r="G295" s="34"/>
      <c r="H295" s="34"/>
      <c r="I295" s="34"/>
    </row>
    <row r="296" s="6" customFormat="true" ht="13.5" hidden="false" customHeight="false" outlineLevel="0" collapsed="false">
      <c r="A296" s="34"/>
      <c r="B296" s="34"/>
      <c r="C296" s="35"/>
      <c r="D296" s="34"/>
      <c r="E296" s="34"/>
      <c r="F296" s="34"/>
      <c r="G296" s="36"/>
      <c r="H296" s="37"/>
      <c r="I296" s="34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</row>
    <row r="297" s="6" customFormat="true" ht="15" hidden="false" customHeight="false" outlineLevel="0" collapsed="false">
      <c r="A297" s="12" t="n">
        <v>1</v>
      </c>
      <c r="B297" s="12" t="n">
        <v>2</v>
      </c>
      <c r="C297" s="13" t="n">
        <v>3</v>
      </c>
      <c r="D297" s="14" t="n">
        <v>4</v>
      </c>
      <c r="E297" s="12" t="n">
        <v>5</v>
      </c>
      <c r="F297" s="12" t="n">
        <v>6</v>
      </c>
      <c r="G297" s="12" t="n">
        <v>7</v>
      </c>
      <c r="H297" s="12"/>
      <c r="I297" s="12" t="n">
        <v>8</v>
      </c>
    </row>
    <row r="298" customFormat="false" ht="14.25" hidden="false" customHeight="false" outlineLevel="0" collapsed="false">
      <c r="A298" s="52"/>
      <c r="B298" s="52"/>
      <c r="C298" s="53" t="s">
        <v>336</v>
      </c>
      <c r="D298" s="52"/>
      <c r="E298" s="52"/>
      <c r="F298" s="52"/>
      <c r="G298" s="52"/>
      <c r="H298" s="52"/>
      <c r="I298" s="52"/>
    </row>
    <row r="299" customFormat="false" ht="12.75" hidden="false" customHeight="false" outlineLevel="0" collapsed="false">
      <c r="A299" s="20" t="n">
        <v>68</v>
      </c>
      <c r="B299" s="20" t="n">
        <v>1</v>
      </c>
      <c r="C299" s="21" t="s">
        <v>337</v>
      </c>
      <c r="D299" s="20" t="s">
        <v>150</v>
      </c>
      <c r="E299" s="20" t="s">
        <v>338</v>
      </c>
      <c r="F299" s="20" t="s">
        <v>339</v>
      </c>
      <c r="G299" s="22" t="s">
        <v>17</v>
      </c>
      <c r="H299" s="23" t="s">
        <v>18</v>
      </c>
      <c r="I299" s="24" t="s">
        <v>19</v>
      </c>
    </row>
    <row r="300" customFormat="false" ht="12.75" hidden="false" customHeight="false" outlineLevel="0" collapsed="false">
      <c r="A300" s="20"/>
      <c r="B300" s="20"/>
      <c r="C300" s="21"/>
      <c r="D300" s="20" t="s">
        <v>340</v>
      </c>
      <c r="E300" s="20" t="n">
        <v>2001</v>
      </c>
      <c r="F300" s="20"/>
      <c r="G300" s="22"/>
      <c r="H300" s="23"/>
      <c r="I300" s="24"/>
    </row>
    <row r="301" customFormat="false" ht="12.75" hidden="false" customHeight="false" outlineLevel="0" collapsed="false">
      <c r="A301" s="20"/>
      <c r="B301" s="20"/>
      <c r="C301" s="21"/>
      <c r="D301" s="20" t="n">
        <v>1999</v>
      </c>
      <c r="E301" s="20"/>
      <c r="F301" s="20"/>
      <c r="G301" s="22"/>
      <c r="H301" s="23"/>
      <c r="I301" s="24"/>
    </row>
    <row r="302" customFormat="false" ht="9.95" hidden="false" customHeight="true" outlineLevel="0" collapsed="false">
      <c r="A302" s="20"/>
      <c r="B302" s="20"/>
      <c r="C302" s="21"/>
      <c r="D302" s="20"/>
      <c r="E302" s="20"/>
      <c r="F302" s="20"/>
      <c r="G302" s="22"/>
      <c r="H302" s="23"/>
      <c r="I302" s="24"/>
    </row>
    <row r="303" customFormat="false" ht="12.75" hidden="false" customHeight="false" outlineLevel="0" collapsed="false">
      <c r="A303" s="20" t="n">
        <v>69</v>
      </c>
      <c r="B303" s="20" t="n">
        <v>2</v>
      </c>
      <c r="C303" s="21" t="s">
        <v>341</v>
      </c>
      <c r="D303" s="20" t="s">
        <v>45</v>
      </c>
      <c r="E303" s="20" t="s">
        <v>342</v>
      </c>
      <c r="F303" s="20" t="s">
        <v>343</v>
      </c>
      <c r="G303" s="22" t="s">
        <v>17</v>
      </c>
      <c r="H303" s="23" t="s">
        <v>18</v>
      </c>
      <c r="I303" s="24" t="s">
        <v>19</v>
      </c>
    </row>
    <row r="304" customFormat="false" ht="12.75" hidden="false" customHeight="false" outlineLevel="0" collapsed="false">
      <c r="A304" s="20"/>
      <c r="B304" s="20"/>
      <c r="C304" s="21"/>
      <c r="D304" s="20" t="s">
        <v>344</v>
      </c>
      <c r="E304" s="20" t="s">
        <v>50</v>
      </c>
      <c r="F304" s="20"/>
      <c r="G304" s="22"/>
      <c r="H304" s="23"/>
      <c r="I304" s="24"/>
    </row>
    <row r="305" customFormat="false" ht="12.75" hidden="false" customHeight="false" outlineLevel="0" collapsed="false">
      <c r="A305" s="20"/>
      <c r="B305" s="20"/>
      <c r="C305" s="21"/>
      <c r="D305" s="20" t="s">
        <v>345</v>
      </c>
      <c r="E305" s="20"/>
      <c r="F305" s="20"/>
      <c r="G305" s="22"/>
      <c r="H305" s="23"/>
      <c r="I305" s="24"/>
    </row>
    <row r="306" customFormat="false" ht="9.95" hidden="false" customHeight="true" outlineLevel="0" collapsed="false">
      <c r="A306" s="20"/>
      <c r="B306" s="20"/>
      <c r="C306" s="21"/>
      <c r="D306" s="20"/>
      <c r="E306" s="20"/>
      <c r="F306" s="20"/>
      <c r="G306" s="22"/>
      <c r="H306" s="23"/>
      <c r="I306" s="24"/>
    </row>
    <row r="307" customFormat="false" ht="12.75" hidden="false" customHeight="false" outlineLevel="0" collapsed="false">
      <c r="A307" s="20" t="n">
        <v>70</v>
      </c>
      <c r="B307" s="20" t="n">
        <v>3</v>
      </c>
      <c r="C307" s="21" t="s">
        <v>346</v>
      </c>
      <c r="D307" s="20" t="s">
        <v>45</v>
      </c>
      <c r="E307" s="20" t="s">
        <v>347</v>
      </c>
      <c r="F307" s="20" t="s">
        <v>348</v>
      </c>
      <c r="G307" s="22" t="s">
        <v>17</v>
      </c>
      <c r="H307" s="23" t="s">
        <v>48</v>
      </c>
      <c r="I307" s="24" t="s">
        <v>19</v>
      </c>
    </row>
    <row r="308" customFormat="false" ht="12.75" hidden="false" customHeight="false" outlineLevel="0" collapsed="false">
      <c r="A308" s="20"/>
      <c r="B308" s="20"/>
      <c r="C308" s="21"/>
      <c r="D308" s="20" t="s">
        <v>349</v>
      </c>
      <c r="E308" s="20" t="s">
        <v>154</v>
      </c>
      <c r="F308" s="20"/>
      <c r="G308" s="22" t="s">
        <v>22</v>
      </c>
      <c r="H308" s="23" t="s">
        <v>51</v>
      </c>
      <c r="I308" s="24"/>
    </row>
    <row r="309" customFormat="false" ht="12.75" hidden="false" customHeight="false" outlineLevel="0" collapsed="false">
      <c r="A309" s="20"/>
      <c r="B309" s="20"/>
      <c r="C309" s="21"/>
      <c r="D309" s="20" t="n">
        <v>1998</v>
      </c>
      <c r="E309" s="20"/>
      <c r="F309" s="20"/>
      <c r="G309" s="22"/>
      <c r="H309" s="23"/>
      <c r="I309" s="24"/>
    </row>
    <row r="310" customFormat="false" ht="9.95" hidden="false" customHeight="true" outlineLevel="0" collapsed="false">
      <c r="A310" s="20"/>
      <c r="B310" s="20"/>
      <c r="C310" s="21"/>
      <c r="D310" s="20"/>
      <c r="E310" s="20"/>
      <c r="F310" s="20"/>
      <c r="G310" s="22"/>
      <c r="H310" s="23"/>
      <c r="I310" s="24"/>
    </row>
    <row r="311" customFormat="false" ht="12.75" hidden="false" customHeight="false" outlineLevel="0" collapsed="false">
      <c r="A311" s="20" t="n">
        <v>71</v>
      </c>
      <c r="B311" s="20" t="n">
        <v>4</v>
      </c>
      <c r="C311" s="21" t="s">
        <v>350</v>
      </c>
      <c r="D311" s="20" t="s">
        <v>45</v>
      </c>
      <c r="E311" s="20" t="s">
        <v>351</v>
      </c>
      <c r="F311" s="21" t="s">
        <v>352</v>
      </c>
      <c r="G311" s="22" t="s">
        <v>17</v>
      </c>
      <c r="H311" s="23" t="s">
        <v>48</v>
      </c>
      <c r="I311" s="24" t="s">
        <v>19</v>
      </c>
    </row>
    <row r="312" customFormat="false" ht="12.75" hidden="false" customHeight="false" outlineLevel="0" collapsed="false">
      <c r="A312" s="20"/>
      <c r="B312" s="20"/>
      <c r="C312" s="21"/>
      <c r="D312" s="20"/>
      <c r="E312" s="20" t="s">
        <v>154</v>
      </c>
      <c r="F312" s="20"/>
      <c r="G312" s="22" t="s">
        <v>22</v>
      </c>
      <c r="H312" s="23" t="s">
        <v>51</v>
      </c>
      <c r="I312" s="24"/>
    </row>
    <row r="313" customFormat="false" ht="12.75" hidden="false" customHeight="false" outlineLevel="0" collapsed="false">
      <c r="A313" s="20"/>
      <c r="B313" s="20"/>
      <c r="C313" s="21"/>
      <c r="D313" s="20" t="n">
        <v>2001</v>
      </c>
      <c r="E313" s="20"/>
      <c r="F313" s="20"/>
      <c r="G313" s="22"/>
      <c r="H313" s="23"/>
      <c r="I313" s="24"/>
    </row>
    <row r="314" customFormat="false" ht="9.95" hidden="false" customHeight="true" outlineLevel="0" collapsed="false">
      <c r="A314" s="20"/>
      <c r="B314" s="20"/>
      <c r="C314" s="21"/>
      <c r="D314" s="20"/>
      <c r="E314" s="20"/>
      <c r="F314" s="20"/>
      <c r="G314" s="22"/>
      <c r="H314" s="23"/>
      <c r="I314" s="24"/>
    </row>
    <row r="315" customFormat="false" ht="12.75" hidden="false" customHeight="false" outlineLevel="0" collapsed="false">
      <c r="A315" s="20" t="n">
        <v>72</v>
      </c>
      <c r="B315" s="20" t="n">
        <v>5</v>
      </c>
      <c r="C315" s="21" t="s">
        <v>353</v>
      </c>
      <c r="D315" s="20" t="s">
        <v>167</v>
      </c>
      <c r="E315" s="20" t="s">
        <v>354</v>
      </c>
      <c r="F315" s="20" t="s">
        <v>355</v>
      </c>
      <c r="G315" s="22" t="s">
        <v>17</v>
      </c>
      <c r="H315" s="25" t="s">
        <v>80</v>
      </c>
      <c r="I315" s="24" t="s">
        <v>19</v>
      </c>
    </row>
    <row r="316" customFormat="false" ht="12.75" hidden="false" customHeight="false" outlineLevel="0" collapsed="false">
      <c r="A316" s="20"/>
      <c r="B316" s="20"/>
      <c r="C316" s="21"/>
      <c r="D316" s="20" t="s">
        <v>356</v>
      </c>
      <c r="E316" s="20" t="s">
        <v>357</v>
      </c>
      <c r="F316" s="20"/>
      <c r="G316" s="22" t="s">
        <v>22</v>
      </c>
      <c r="H316" s="23" t="s">
        <v>48</v>
      </c>
      <c r="I316" s="24"/>
    </row>
    <row r="317" customFormat="false" ht="12.75" hidden="false" customHeight="false" outlineLevel="0" collapsed="false">
      <c r="A317" s="20"/>
      <c r="B317" s="20"/>
      <c r="C317" s="21"/>
      <c r="D317" s="51" t="s">
        <v>358</v>
      </c>
      <c r="E317" s="20"/>
      <c r="F317" s="20"/>
      <c r="G317" s="22"/>
      <c r="H317" s="23"/>
      <c r="I317" s="24"/>
    </row>
    <row r="318" customFormat="false" ht="9.95" hidden="false" customHeight="true" outlineLevel="0" collapsed="false">
      <c r="A318" s="20"/>
      <c r="B318" s="20"/>
      <c r="C318" s="21"/>
      <c r="D318" s="20"/>
      <c r="E318" s="20"/>
      <c r="F318" s="20"/>
      <c r="G318" s="22"/>
      <c r="H318" s="23"/>
      <c r="I318" s="24"/>
    </row>
    <row r="319" customFormat="false" ht="12.75" hidden="false" customHeight="false" outlineLevel="0" collapsed="false">
      <c r="A319" s="20" t="n">
        <v>73</v>
      </c>
      <c r="B319" s="20" t="n">
        <v>6</v>
      </c>
      <c r="C319" s="21" t="s">
        <v>359</v>
      </c>
      <c r="D319" s="20" t="s">
        <v>167</v>
      </c>
      <c r="E319" s="20" t="s">
        <v>360</v>
      </c>
      <c r="F319" s="20" t="s">
        <v>361</v>
      </c>
      <c r="G319" s="22" t="s">
        <v>17</v>
      </c>
      <c r="H319" s="23" t="s">
        <v>48</v>
      </c>
      <c r="I319" s="24" t="s">
        <v>19</v>
      </c>
    </row>
    <row r="320" customFormat="false" ht="12.75" hidden="false" customHeight="false" outlineLevel="0" collapsed="false">
      <c r="A320" s="20"/>
      <c r="B320" s="20"/>
      <c r="C320" s="21"/>
      <c r="D320" s="20" t="s">
        <v>362</v>
      </c>
      <c r="E320" s="20" t="s">
        <v>363</v>
      </c>
      <c r="F320" s="20"/>
      <c r="G320" s="22"/>
      <c r="H320" s="23"/>
      <c r="I320" s="24"/>
    </row>
    <row r="321" customFormat="false" ht="12.75" hidden="false" customHeight="false" outlineLevel="0" collapsed="false">
      <c r="A321" s="20"/>
      <c r="B321" s="20"/>
      <c r="C321" s="21"/>
      <c r="D321" s="51" t="s">
        <v>364</v>
      </c>
      <c r="E321" s="20"/>
      <c r="F321" s="20"/>
      <c r="G321" s="22"/>
      <c r="H321" s="23"/>
      <c r="I321" s="24"/>
    </row>
    <row r="322" customFormat="false" ht="9.95" hidden="false" customHeight="true" outlineLevel="0" collapsed="false">
      <c r="A322" s="20"/>
      <c r="B322" s="20"/>
      <c r="C322" s="21"/>
      <c r="D322" s="20"/>
      <c r="E322" s="20"/>
      <c r="F322" s="20"/>
      <c r="G322" s="22"/>
      <c r="H322" s="23"/>
      <c r="I322" s="24"/>
    </row>
    <row r="323" customFormat="false" ht="12.75" hidden="false" customHeight="false" outlineLevel="0" collapsed="false">
      <c r="A323" s="20" t="n">
        <v>74</v>
      </c>
      <c r="B323" s="20" t="n">
        <v>7</v>
      </c>
      <c r="C323" s="21" t="s">
        <v>365</v>
      </c>
      <c r="D323" s="20" t="s">
        <v>85</v>
      </c>
      <c r="E323" s="20" t="s">
        <v>366</v>
      </c>
      <c r="F323" s="20" t="s">
        <v>367</v>
      </c>
      <c r="G323" s="22" t="s">
        <v>17</v>
      </c>
      <c r="H323" s="23" t="s">
        <v>80</v>
      </c>
      <c r="I323" s="24" t="s">
        <v>19</v>
      </c>
    </row>
    <row r="324" customFormat="false" ht="12.75" hidden="false" customHeight="false" outlineLevel="0" collapsed="false">
      <c r="A324" s="20"/>
      <c r="B324" s="20"/>
      <c r="C324" s="21"/>
      <c r="D324" s="20" t="s">
        <v>368</v>
      </c>
      <c r="E324" s="20" t="s">
        <v>369</v>
      </c>
      <c r="F324" s="20"/>
      <c r="G324" s="22" t="s">
        <v>22</v>
      </c>
      <c r="H324" s="23" t="s">
        <v>48</v>
      </c>
      <c r="I324" s="24"/>
    </row>
    <row r="325" customFormat="false" ht="12.75" hidden="false" customHeight="false" outlineLevel="0" collapsed="false">
      <c r="A325" s="20"/>
      <c r="B325" s="20"/>
      <c r="C325" s="21"/>
      <c r="D325" s="26" t="s">
        <v>90</v>
      </c>
      <c r="E325" s="20"/>
      <c r="F325" s="20"/>
      <c r="G325" s="22"/>
      <c r="H325" s="23"/>
      <c r="I325" s="24"/>
    </row>
    <row r="326" customFormat="false" ht="9.95" hidden="false" customHeight="true" outlineLevel="0" collapsed="false">
      <c r="A326" s="20"/>
      <c r="B326" s="20"/>
      <c r="C326" s="21"/>
      <c r="D326" s="20"/>
      <c r="E326" s="20"/>
      <c r="F326" s="20"/>
      <c r="G326" s="22"/>
      <c r="H326" s="23"/>
      <c r="I326" s="24"/>
    </row>
    <row r="327" customFormat="false" ht="12.75" hidden="false" customHeight="false" outlineLevel="0" collapsed="false">
      <c r="A327" s="20" t="n">
        <v>75</v>
      </c>
      <c r="B327" s="20" t="n">
        <v>8</v>
      </c>
      <c r="C327" s="21" t="s">
        <v>370</v>
      </c>
      <c r="D327" s="20" t="s">
        <v>85</v>
      </c>
      <c r="E327" s="20" t="s">
        <v>354</v>
      </c>
      <c r="F327" s="20" t="s">
        <v>371</v>
      </c>
      <c r="G327" s="22" t="s">
        <v>17</v>
      </c>
      <c r="H327" s="23" t="s">
        <v>48</v>
      </c>
      <c r="I327" s="24" t="s">
        <v>60</v>
      </c>
    </row>
    <row r="328" customFormat="false" ht="12.75" hidden="false" customHeight="false" outlineLevel="0" collapsed="false">
      <c r="A328" s="20"/>
      <c r="B328" s="20"/>
      <c r="C328" s="21"/>
      <c r="D328" s="20" t="s">
        <v>372</v>
      </c>
      <c r="E328" s="20" t="n">
        <v>1998</v>
      </c>
      <c r="F328" s="20"/>
      <c r="G328" s="22"/>
      <c r="H328" s="23"/>
      <c r="I328" s="24"/>
    </row>
    <row r="329" customFormat="false" ht="12.75" hidden="false" customHeight="false" outlineLevel="0" collapsed="false">
      <c r="A329" s="20"/>
      <c r="B329" s="20"/>
      <c r="C329" s="21"/>
      <c r="D329" s="20" t="n">
        <v>1998</v>
      </c>
      <c r="E329" s="20"/>
      <c r="F329" s="20"/>
      <c r="G329" s="22"/>
      <c r="H329" s="23"/>
      <c r="I329" s="24"/>
    </row>
    <row r="330" customFormat="false" ht="9" hidden="false" customHeight="true" outlineLevel="0" collapsed="false">
      <c r="A330" s="20"/>
      <c r="B330" s="20"/>
      <c r="C330" s="21"/>
      <c r="D330" s="20"/>
      <c r="E330" s="20"/>
      <c r="F330" s="20"/>
      <c r="G330" s="22"/>
      <c r="H330" s="23"/>
      <c r="I330" s="24"/>
    </row>
    <row r="331" customFormat="false" ht="12.75" hidden="false" customHeight="false" outlineLevel="0" collapsed="false">
      <c r="A331" s="20" t="n">
        <v>76</v>
      </c>
      <c r="B331" s="20" t="n">
        <v>9</v>
      </c>
      <c r="C331" s="21" t="s">
        <v>373</v>
      </c>
      <c r="D331" s="20" t="s">
        <v>85</v>
      </c>
      <c r="E331" s="20" t="s">
        <v>354</v>
      </c>
      <c r="F331" s="20" t="s">
        <v>374</v>
      </c>
      <c r="G331" s="22" t="s">
        <v>17</v>
      </c>
      <c r="H331" s="23" t="s">
        <v>48</v>
      </c>
      <c r="I331" s="24" t="s">
        <v>19</v>
      </c>
    </row>
    <row r="332" customFormat="false" ht="12.75" hidden="false" customHeight="false" outlineLevel="0" collapsed="false">
      <c r="A332" s="20"/>
      <c r="B332" s="20"/>
      <c r="C332" s="21"/>
      <c r="D332" s="20" t="s">
        <v>375</v>
      </c>
      <c r="E332" s="20" t="n">
        <v>2000</v>
      </c>
      <c r="F332" s="20"/>
      <c r="G332" s="22"/>
      <c r="H332" s="44"/>
      <c r="I332" s="24"/>
    </row>
    <row r="333" customFormat="false" ht="12.75" hidden="false" customHeight="false" outlineLevel="0" collapsed="false">
      <c r="A333" s="20"/>
      <c r="B333" s="20"/>
      <c r="C333" s="21"/>
      <c r="D333" s="26" t="s">
        <v>376</v>
      </c>
      <c r="E333" s="20"/>
      <c r="F333" s="20"/>
      <c r="G333" s="22"/>
      <c r="H333" s="23"/>
      <c r="I333" s="24"/>
    </row>
    <row r="334" customFormat="false" ht="9.95" hidden="false" customHeight="true" outlineLevel="0" collapsed="false">
      <c r="A334" s="20"/>
      <c r="B334" s="20"/>
      <c r="C334" s="21"/>
      <c r="D334" s="20"/>
      <c r="E334" s="20"/>
      <c r="F334" s="20"/>
      <c r="G334" s="22"/>
      <c r="H334" s="23"/>
      <c r="I334" s="24"/>
    </row>
    <row r="335" customFormat="false" ht="12.75" hidden="false" customHeight="false" outlineLevel="0" collapsed="false">
      <c r="A335" s="20" t="n">
        <v>77</v>
      </c>
      <c r="B335" s="20" t="n">
        <v>10</v>
      </c>
      <c r="C335" s="21" t="s">
        <v>377</v>
      </c>
      <c r="D335" s="20" t="s">
        <v>85</v>
      </c>
      <c r="E335" s="20" t="s">
        <v>378</v>
      </c>
      <c r="F335" s="20" t="s">
        <v>379</v>
      </c>
      <c r="G335" s="22" t="s">
        <v>17</v>
      </c>
      <c r="H335" s="23" t="s">
        <v>48</v>
      </c>
      <c r="I335" s="24" t="s">
        <v>19</v>
      </c>
    </row>
    <row r="336" customFormat="false" ht="12.75" hidden="false" customHeight="false" outlineLevel="0" collapsed="false">
      <c r="A336" s="20"/>
      <c r="B336" s="20"/>
      <c r="C336" s="21"/>
      <c r="D336" s="20" t="s">
        <v>380</v>
      </c>
      <c r="E336" s="20" t="n">
        <v>2000</v>
      </c>
      <c r="F336" s="20"/>
      <c r="G336" s="22"/>
      <c r="H336" s="23"/>
      <c r="I336" s="24"/>
    </row>
    <row r="337" customFormat="false" ht="12.75" hidden="false" customHeight="false" outlineLevel="0" collapsed="false">
      <c r="A337" s="20"/>
      <c r="B337" s="20"/>
      <c r="C337" s="21"/>
      <c r="D337" s="20" t="n">
        <v>1999</v>
      </c>
      <c r="E337" s="20"/>
      <c r="F337" s="20"/>
      <c r="G337" s="22"/>
      <c r="H337" s="23"/>
      <c r="I337" s="24"/>
    </row>
    <row r="338" customFormat="false" ht="12.75" hidden="false" customHeight="false" outlineLevel="0" collapsed="false">
      <c r="A338" s="54"/>
      <c r="B338" s="54"/>
      <c r="C338" s="55"/>
      <c r="D338" s="54"/>
      <c r="E338" s="54"/>
      <c r="F338" s="54"/>
      <c r="G338" s="56"/>
      <c r="H338" s="57"/>
      <c r="I338" s="57"/>
    </row>
    <row r="339" s="6" customFormat="true" ht="12.75" hidden="false" customHeight="false" outlineLevel="0" collapsed="false">
      <c r="A339" s="34" t="n">
        <v>9</v>
      </c>
      <c r="B339" s="34"/>
      <c r="C339" s="34"/>
      <c r="D339" s="34"/>
      <c r="E339" s="34"/>
      <c r="F339" s="34"/>
      <c r="G339" s="34"/>
      <c r="H339" s="34"/>
      <c r="I339" s="34"/>
    </row>
    <row r="340" s="6" customFormat="true" ht="13.5" hidden="false" customHeight="false" outlineLevel="0" collapsed="false">
      <c r="A340" s="34"/>
      <c r="B340" s="34"/>
      <c r="C340" s="35"/>
      <c r="D340" s="34"/>
      <c r="E340" s="34"/>
      <c r="F340" s="34"/>
      <c r="G340" s="36"/>
      <c r="H340" s="37"/>
      <c r="I340" s="34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</row>
    <row r="341" s="6" customFormat="true" ht="15" hidden="false" customHeight="false" outlineLevel="0" collapsed="false">
      <c r="A341" s="12" t="n">
        <v>1</v>
      </c>
      <c r="B341" s="12" t="n">
        <v>2</v>
      </c>
      <c r="C341" s="13" t="n">
        <v>3</v>
      </c>
      <c r="D341" s="14" t="n">
        <v>4</v>
      </c>
      <c r="E341" s="12" t="n">
        <v>5</v>
      </c>
      <c r="F341" s="12" t="n">
        <v>6</v>
      </c>
      <c r="G341" s="12" t="n">
        <v>7</v>
      </c>
      <c r="H341" s="12"/>
      <c r="I341" s="12" t="n">
        <v>8</v>
      </c>
    </row>
    <row r="342" customFormat="false" ht="12.75" hidden="false" customHeight="false" outlineLevel="0" collapsed="false">
      <c r="A342" s="20" t="n">
        <v>78</v>
      </c>
      <c r="B342" s="20" t="n">
        <v>11</v>
      </c>
      <c r="C342" s="21" t="s">
        <v>381</v>
      </c>
      <c r="D342" s="20" t="s">
        <v>97</v>
      </c>
      <c r="E342" s="20" t="s">
        <v>382</v>
      </c>
      <c r="F342" s="20" t="s">
        <v>383</v>
      </c>
      <c r="G342" s="22" t="s">
        <v>17</v>
      </c>
      <c r="H342" s="23" t="s">
        <v>48</v>
      </c>
      <c r="I342" s="24" t="s">
        <v>19</v>
      </c>
    </row>
    <row r="343" customFormat="false" ht="12.75" hidden="false" customHeight="false" outlineLevel="0" collapsed="false">
      <c r="A343" s="20"/>
      <c r="B343" s="20"/>
      <c r="C343" s="21"/>
      <c r="D343" s="20" t="s">
        <v>384</v>
      </c>
      <c r="E343" s="20" t="n">
        <v>2000</v>
      </c>
      <c r="F343" s="20"/>
      <c r="G343" s="22"/>
      <c r="H343" s="23"/>
      <c r="I343" s="24"/>
    </row>
    <row r="344" customFormat="false" ht="12.75" hidden="false" customHeight="false" outlineLevel="0" collapsed="false">
      <c r="A344" s="20"/>
      <c r="B344" s="20"/>
      <c r="C344" s="21"/>
      <c r="D344" s="20" t="n">
        <v>1999</v>
      </c>
      <c r="E344" s="20"/>
      <c r="F344" s="20"/>
      <c r="G344" s="22"/>
      <c r="H344" s="23"/>
      <c r="I344" s="24"/>
    </row>
    <row r="345" customFormat="false" ht="12.75" hidden="false" customHeight="false" outlineLevel="0" collapsed="false">
      <c r="A345" s="54"/>
      <c r="B345" s="54"/>
      <c r="C345" s="55"/>
      <c r="D345" s="54"/>
      <c r="E345" s="54"/>
      <c r="F345" s="54"/>
      <c r="G345" s="56"/>
      <c r="H345" s="57"/>
      <c r="I345" s="57"/>
    </row>
    <row r="346" customFormat="false" ht="12.75" hidden="false" customHeight="false" outlineLevel="0" collapsed="false">
      <c r="A346" s="20" t="n">
        <v>79</v>
      </c>
      <c r="B346" s="20" t="n">
        <v>12</v>
      </c>
      <c r="C346" s="21" t="s">
        <v>385</v>
      </c>
      <c r="D346" s="20" t="s">
        <v>97</v>
      </c>
      <c r="E346" s="20" t="s">
        <v>386</v>
      </c>
      <c r="F346" s="20" t="s">
        <v>387</v>
      </c>
      <c r="G346" s="22" t="s">
        <v>17</v>
      </c>
      <c r="H346" s="23" t="s">
        <v>48</v>
      </c>
      <c r="I346" s="24" t="s">
        <v>19</v>
      </c>
    </row>
    <row r="347" customFormat="false" ht="12.75" hidden="false" customHeight="false" outlineLevel="0" collapsed="false">
      <c r="A347" s="20"/>
      <c r="B347" s="20"/>
      <c r="C347" s="21"/>
      <c r="D347" s="20" t="s">
        <v>388</v>
      </c>
      <c r="E347" s="20" t="s">
        <v>389</v>
      </c>
      <c r="F347" s="20"/>
      <c r="G347" s="22"/>
      <c r="H347" s="44"/>
      <c r="I347" s="24"/>
    </row>
    <row r="348" customFormat="false" ht="12.75" hidden="false" customHeight="false" outlineLevel="0" collapsed="false">
      <c r="A348" s="20"/>
      <c r="B348" s="20"/>
      <c r="C348" s="21"/>
      <c r="D348" s="26" t="s">
        <v>76</v>
      </c>
      <c r="E348" s="20"/>
      <c r="F348" s="20"/>
      <c r="G348" s="22"/>
      <c r="H348" s="23"/>
      <c r="I348" s="24"/>
    </row>
    <row r="349" customFormat="false" ht="12.75" hidden="false" customHeight="false" outlineLevel="0" collapsed="false">
      <c r="A349" s="20"/>
      <c r="B349" s="20"/>
      <c r="C349" s="21"/>
      <c r="D349" s="20"/>
      <c r="E349" s="20"/>
      <c r="F349" s="20"/>
      <c r="G349" s="22"/>
      <c r="H349" s="23"/>
      <c r="I349" s="24"/>
    </row>
    <row r="350" customFormat="false" ht="12.75" hidden="false" customHeight="false" outlineLevel="0" collapsed="false">
      <c r="A350" s="20" t="n">
        <v>80</v>
      </c>
      <c r="B350" s="20" t="n">
        <v>13</v>
      </c>
      <c r="C350" s="21" t="s">
        <v>390</v>
      </c>
      <c r="D350" s="20" t="s">
        <v>97</v>
      </c>
      <c r="E350" s="20" t="s">
        <v>354</v>
      </c>
      <c r="F350" s="20" t="s">
        <v>391</v>
      </c>
      <c r="G350" s="22" t="s">
        <v>17</v>
      </c>
      <c r="H350" s="23" t="s">
        <v>48</v>
      </c>
      <c r="I350" s="24" t="s">
        <v>19</v>
      </c>
    </row>
    <row r="351" customFormat="false" ht="12.75" hidden="false" customHeight="false" outlineLevel="0" collapsed="false">
      <c r="A351" s="20"/>
      <c r="B351" s="20"/>
      <c r="C351" s="21"/>
      <c r="D351" s="20" t="s">
        <v>392</v>
      </c>
      <c r="E351" s="20" t="s">
        <v>75</v>
      </c>
      <c r="F351" s="20"/>
      <c r="G351" s="22"/>
      <c r="H351" s="23"/>
      <c r="I351" s="24"/>
    </row>
    <row r="352" customFormat="false" ht="12.75" hidden="false" customHeight="false" outlineLevel="0" collapsed="false">
      <c r="A352" s="20"/>
      <c r="B352" s="20"/>
      <c r="C352" s="21"/>
      <c r="D352" s="26" t="s">
        <v>172</v>
      </c>
      <c r="E352" s="20"/>
      <c r="F352" s="20"/>
      <c r="G352" s="22"/>
      <c r="H352" s="23"/>
      <c r="I352" s="24"/>
    </row>
    <row r="353" customFormat="false" ht="12.75" hidden="false" customHeight="false" outlineLevel="0" collapsed="false">
      <c r="A353" s="20"/>
      <c r="B353" s="20"/>
      <c r="C353" s="21"/>
      <c r="D353" s="20"/>
      <c r="E353" s="20"/>
      <c r="F353" s="20"/>
      <c r="G353" s="22"/>
      <c r="H353" s="23"/>
      <c r="I353" s="24"/>
    </row>
    <row r="354" customFormat="false" ht="12.75" hidden="false" customHeight="false" outlineLevel="0" collapsed="false">
      <c r="A354" s="20" t="n">
        <v>81</v>
      </c>
      <c r="B354" s="20" t="n">
        <v>14</v>
      </c>
      <c r="C354" s="21" t="s">
        <v>393</v>
      </c>
      <c r="D354" s="20" t="s">
        <v>97</v>
      </c>
      <c r="E354" s="20" t="s">
        <v>394</v>
      </c>
      <c r="F354" s="20" t="s">
        <v>395</v>
      </c>
      <c r="G354" s="22" t="s">
        <v>17</v>
      </c>
      <c r="H354" s="23" t="s">
        <v>48</v>
      </c>
      <c r="I354" s="24" t="s">
        <v>19</v>
      </c>
    </row>
    <row r="355" customFormat="false" ht="12.75" hidden="false" customHeight="false" outlineLevel="0" collapsed="false">
      <c r="A355" s="20"/>
      <c r="B355" s="20"/>
      <c r="C355" s="21"/>
      <c r="D355" s="20" t="s">
        <v>396</v>
      </c>
      <c r="E355" s="26" t="s">
        <v>397</v>
      </c>
      <c r="F355" s="20"/>
      <c r="G355" s="22"/>
      <c r="H355" s="23"/>
      <c r="I355" s="24"/>
    </row>
    <row r="356" customFormat="false" ht="12.75" hidden="false" customHeight="false" outlineLevel="0" collapsed="false">
      <c r="A356" s="20"/>
      <c r="B356" s="20"/>
      <c r="C356" s="21"/>
      <c r="D356" s="26" t="s">
        <v>76</v>
      </c>
      <c r="E356" s="20"/>
      <c r="F356" s="20"/>
      <c r="G356" s="22"/>
      <c r="H356" s="23"/>
      <c r="I356" s="24"/>
    </row>
    <row r="357" customFormat="false" ht="12.75" hidden="false" customHeight="false" outlineLevel="0" collapsed="false">
      <c r="A357" s="20"/>
      <c r="B357" s="20"/>
      <c r="C357" s="21"/>
      <c r="D357" s="20"/>
      <c r="E357" s="20"/>
      <c r="F357" s="20"/>
      <c r="G357" s="22"/>
      <c r="H357" s="23"/>
      <c r="I357" s="24"/>
    </row>
    <row r="358" customFormat="false" ht="12.75" hidden="false" customHeight="false" outlineLevel="0" collapsed="false">
      <c r="A358" s="20" t="n">
        <v>82</v>
      </c>
      <c r="B358" s="20" t="n">
        <v>15</v>
      </c>
      <c r="C358" s="21" t="s">
        <v>398</v>
      </c>
      <c r="D358" s="20" t="s">
        <v>97</v>
      </c>
      <c r="E358" s="20" t="s">
        <v>399</v>
      </c>
      <c r="F358" s="20" t="s">
        <v>400</v>
      </c>
      <c r="G358" s="22" t="s">
        <v>17</v>
      </c>
      <c r="H358" s="23" t="s">
        <v>48</v>
      </c>
      <c r="I358" s="24" t="s">
        <v>19</v>
      </c>
    </row>
    <row r="359" customFormat="false" ht="12.75" hidden="false" customHeight="false" outlineLevel="0" collapsed="false">
      <c r="A359" s="20"/>
      <c r="B359" s="20"/>
      <c r="C359" s="21"/>
      <c r="D359" s="20" t="s">
        <v>401</v>
      </c>
      <c r="E359" s="26" t="s">
        <v>397</v>
      </c>
      <c r="F359" s="20"/>
      <c r="G359" s="22"/>
      <c r="H359" s="23"/>
      <c r="I359" s="24"/>
    </row>
    <row r="360" customFormat="false" ht="12.75" hidden="false" customHeight="false" outlineLevel="0" collapsed="false">
      <c r="A360" s="20"/>
      <c r="B360" s="20"/>
      <c r="C360" s="21"/>
      <c r="D360" s="20" t="n">
        <v>2001</v>
      </c>
      <c r="E360" s="20"/>
      <c r="F360" s="20"/>
      <c r="G360" s="22"/>
      <c r="H360" s="23"/>
      <c r="I360" s="24"/>
    </row>
    <row r="361" customFormat="false" ht="12.75" hidden="false" customHeight="false" outlineLevel="0" collapsed="false">
      <c r="A361" s="20"/>
      <c r="B361" s="20"/>
      <c r="C361" s="41"/>
      <c r="D361" s="41"/>
      <c r="E361" s="28"/>
      <c r="F361" s="41"/>
      <c r="G361" s="58"/>
      <c r="H361" s="44"/>
      <c r="I361" s="30"/>
    </row>
    <row r="362" customFormat="false" ht="12.75" hidden="false" customHeight="false" outlineLevel="0" collapsed="false">
      <c r="A362" s="20" t="n">
        <v>83</v>
      </c>
      <c r="B362" s="20" t="n">
        <v>16</v>
      </c>
      <c r="C362" s="31" t="s">
        <v>402</v>
      </c>
      <c r="D362" s="28" t="s">
        <v>107</v>
      </c>
      <c r="E362" s="28" t="s">
        <v>360</v>
      </c>
      <c r="F362" s="28" t="s">
        <v>403</v>
      </c>
      <c r="G362" s="22" t="s">
        <v>17</v>
      </c>
      <c r="H362" s="23" t="s">
        <v>48</v>
      </c>
      <c r="I362" s="30"/>
    </row>
    <row r="363" customFormat="false" ht="12.75" hidden="false" customHeight="false" outlineLevel="0" collapsed="false">
      <c r="A363" s="20"/>
      <c r="B363" s="20"/>
      <c r="C363" s="41"/>
      <c r="D363" s="28" t="s">
        <v>404</v>
      </c>
      <c r="E363" s="28" t="n">
        <v>1997</v>
      </c>
      <c r="F363" s="41"/>
      <c r="G363" s="58"/>
      <c r="H363" s="44"/>
      <c r="I363" s="30"/>
    </row>
    <row r="364" customFormat="false" ht="12.75" hidden="false" customHeight="false" outlineLevel="0" collapsed="false">
      <c r="A364" s="20"/>
      <c r="B364" s="20"/>
      <c r="C364" s="41"/>
      <c r="D364" s="28" t="n">
        <v>1999</v>
      </c>
      <c r="E364" s="28"/>
      <c r="F364" s="41"/>
      <c r="G364" s="58"/>
      <c r="H364" s="44"/>
      <c r="I364" s="30"/>
    </row>
    <row r="365" customFormat="false" ht="12.75" hidden="false" customHeight="false" outlineLevel="0" collapsed="false">
      <c r="A365" s="20"/>
      <c r="B365" s="20"/>
      <c r="C365" s="21"/>
      <c r="D365" s="20"/>
      <c r="E365" s="20"/>
      <c r="F365" s="20"/>
      <c r="G365" s="22"/>
      <c r="H365" s="23"/>
      <c r="I365" s="24"/>
    </row>
    <row r="366" customFormat="false" ht="12.75" hidden="false" customHeight="false" outlineLevel="0" collapsed="false">
      <c r="A366" s="20" t="n">
        <v>84</v>
      </c>
      <c r="B366" s="20" t="n">
        <v>17</v>
      </c>
      <c r="C366" s="21" t="s">
        <v>405</v>
      </c>
      <c r="D366" s="20" t="s">
        <v>107</v>
      </c>
      <c r="E366" s="20" t="s">
        <v>78</v>
      </c>
      <c r="F366" s="20" t="s">
        <v>406</v>
      </c>
      <c r="G366" s="22" t="s">
        <v>17</v>
      </c>
      <c r="H366" s="23" t="s">
        <v>48</v>
      </c>
      <c r="I366" s="24" t="s">
        <v>19</v>
      </c>
    </row>
    <row r="367" customFormat="false" ht="12.75" hidden="false" customHeight="false" outlineLevel="0" collapsed="false">
      <c r="A367" s="20"/>
      <c r="B367" s="20"/>
      <c r="C367" s="21"/>
      <c r="D367" s="20" t="s">
        <v>407</v>
      </c>
      <c r="E367" s="20" t="n">
        <v>1995</v>
      </c>
      <c r="F367" s="20"/>
      <c r="G367" s="22"/>
      <c r="H367" s="23"/>
      <c r="I367" s="24"/>
    </row>
    <row r="368" customFormat="false" ht="12.75" hidden="false" customHeight="false" outlineLevel="0" collapsed="false">
      <c r="A368" s="20"/>
      <c r="B368" s="20"/>
      <c r="C368" s="21"/>
      <c r="D368" s="51" t="s">
        <v>41</v>
      </c>
      <c r="E368" s="20"/>
      <c r="F368" s="20"/>
      <c r="G368" s="22"/>
      <c r="H368" s="23"/>
      <c r="I368" s="24"/>
    </row>
    <row r="369" customFormat="false" ht="12.75" hidden="false" customHeight="false" outlineLevel="0" collapsed="false">
      <c r="A369" s="20"/>
      <c r="B369" s="20"/>
      <c r="C369" s="21"/>
      <c r="D369" s="20"/>
      <c r="E369" s="20"/>
      <c r="F369" s="20"/>
      <c r="G369" s="22"/>
      <c r="H369" s="23"/>
      <c r="I369" s="24"/>
    </row>
    <row r="370" customFormat="false" ht="12.75" hidden="false" customHeight="false" outlineLevel="0" collapsed="false">
      <c r="A370" s="20" t="n">
        <v>85</v>
      </c>
      <c r="B370" s="20" t="n">
        <v>18</v>
      </c>
      <c r="C370" s="21" t="s">
        <v>408</v>
      </c>
      <c r="D370" s="20" t="s">
        <v>107</v>
      </c>
      <c r="E370" s="20" t="s">
        <v>382</v>
      </c>
      <c r="F370" s="20" t="s">
        <v>409</v>
      </c>
      <c r="G370" s="22" t="s">
        <v>17</v>
      </c>
      <c r="H370" s="23" t="s">
        <v>48</v>
      </c>
      <c r="I370" s="24" t="s">
        <v>19</v>
      </c>
    </row>
    <row r="371" customFormat="false" ht="12.75" hidden="false" customHeight="false" outlineLevel="0" collapsed="false">
      <c r="A371" s="20"/>
      <c r="B371" s="20"/>
      <c r="C371" s="21"/>
      <c r="D371" s="20" t="s">
        <v>410</v>
      </c>
      <c r="E371" s="20" t="n">
        <v>1999</v>
      </c>
      <c r="F371" s="20"/>
      <c r="G371" s="22"/>
      <c r="H371" s="23"/>
      <c r="I371" s="24"/>
    </row>
    <row r="372" customFormat="false" ht="12.75" hidden="false" customHeight="false" outlineLevel="0" collapsed="false">
      <c r="A372" s="20"/>
      <c r="B372" s="20"/>
      <c r="C372" s="21"/>
      <c r="D372" s="51" t="s">
        <v>296</v>
      </c>
      <c r="E372" s="20"/>
      <c r="F372" s="20"/>
      <c r="G372" s="22"/>
      <c r="H372" s="23"/>
      <c r="I372" s="24"/>
    </row>
    <row r="373" customFormat="false" ht="12.75" hidden="false" customHeight="false" outlineLevel="0" collapsed="false">
      <c r="A373" s="20"/>
      <c r="B373" s="20"/>
      <c r="C373" s="21"/>
      <c r="D373" s="20"/>
      <c r="E373" s="20"/>
      <c r="F373" s="20"/>
      <c r="G373" s="22"/>
      <c r="H373" s="23"/>
      <c r="I373" s="24"/>
    </row>
    <row r="374" customFormat="false" ht="12.75" hidden="false" customHeight="false" outlineLevel="0" collapsed="false">
      <c r="A374" s="20" t="n">
        <v>86</v>
      </c>
      <c r="B374" s="20" t="n">
        <v>19</v>
      </c>
      <c r="C374" s="21" t="s">
        <v>411</v>
      </c>
      <c r="D374" s="20" t="s">
        <v>107</v>
      </c>
      <c r="E374" s="20" t="s">
        <v>412</v>
      </c>
      <c r="F374" s="20" t="s">
        <v>413</v>
      </c>
      <c r="G374" s="22" t="s">
        <v>17</v>
      </c>
      <c r="H374" s="23" t="s">
        <v>48</v>
      </c>
      <c r="I374" s="24" t="s">
        <v>19</v>
      </c>
    </row>
    <row r="375" customFormat="false" ht="12.75" hidden="false" customHeight="false" outlineLevel="0" collapsed="false">
      <c r="A375" s="20"/>
      <c r="B375" s="20"/>
      <c r="C375" s="21"/>
      <c r="D375" s="20" t="s">
        <v>414</v>
      </c>
      <c r="E375" s="20" t="n">
        <v>1998</v>
      </c>
      <c r="F375" s="20"/>
      <c r="G375" s="22"/>
      <c r="H375" s="23"/>
      <c r="I375" s="24"/>
    </row>
    <row r="376" customFormat="false" ht="12.75" hidden="false" customHeight="false" outlineLevel="0" collapsed="false">
      <c r="A376" s="20"/>
      <c r="B376" s="20"/>
      <c r="C376" s="21"/>
      <c r="D376" s="26" t="s">
        <v>24</v>
      </c>
      <c r="E376" s="20"/>
      <c r="F376" s="20"/>
      <c r="G376" s="22"/>
      <c r="H376" s="23"/>
      <c r="I376" s="24"/>
    </row>
    <row r="377" customFormat="false" ht="12.75" hidden="false" customHeight="false" outlineLevel="0" collapsed="false">
      <c r="A377" s="20"/>
      <c r="B377" s="20"/>
      <c r="C377" s="21"/>
      <c r="D377" s="20"/>
      <c r="E377" s="20"/>
      <c r="F377" s="20"/>
      <c r="G377" s="22"/>
      <c r="H377" s="23"/>
      <c r="I377" s="24"/>
    </row>
    <row r="378" customFormat="false" ht="12.75" hidden="false" customHeight="false" outlineLevel="0" collapsed="false">
      <c r="A378" s="20" t="n">
        <v>87</v>
      </c>
      <c r="B378" s="20" t="n">
        <v>20</v>
      </c>
      <c r="C378" s="21" t="s">
        <v>415</v>
      </c>
      <c r="D378" s="20" t="s">
        <v>107</v>
      </c>
      <c r="E378" s="20" t="s">
        <v>416</v>
      </c>
      <c r="F378" s="20" t="s">
        <v>417</v>
      </c>
      <c r="G378" s="22" t="s">
        <v>17</v>
      </c>
      <c r="H378" s="23" t="s">
        <v>48</v>
      </c>
      <c r="I378" s="24" t="s">
        <v>19</v>
      </c>
    </row>
    <row r="379" customFormat="false" ht="12.75" hidden="false" customHeight="false" outlineLevel="0" collapsed="false">
      <c r="A379" s="20"/>
      <c r="B379" s="20"/>
      <c r="C379" s="21"/>
      <c r="D379" s="20" t="s">
        <v>418</v>
      </c>
      <c r="E379" s="20" t="n">
        <v>1997</v>
      </c>
      <c r="F379" s="20"/>
      <c r="G379" s="22"/>
      <c r="H379" s="23"/>
      <c r="I379" s="24"/>
    </row>
    <row r="380" customFormat="false" ht="12.75" hidden="false" customHeight="false" outlineLevel="0" collapsed="false">
      <c r="A380" s="20"/>
      <c r="B380" s="20"/>
      <c r="C380" s="21"/>
      <c r="D380" s="26" t="s">
        <v>24</v>
      </c>
      <c r="E380" s="20"/>
      <c r="F380" s="20"/>
      <c r="G380" s="22"/>
      <c r="H380" s="23"/>
      <c r="I380" s="24"/>
    </row>
    <row r="381" s="6" customFormat="true" ht="12.75" hidden="false" customHeight="false" outlineLevel="0" collapsed="false">
      <c r="A381" s="34" t="n">
        <v>10</v>
      </c>
      <c r="B381" s="34"/>
      <c r="C381" s="34"/>
      <c r="D381" s="34"/>
      <c r="E381" s="34"/>
      <c r="F381" s="34"/>
      <c r="G381" s="34"/>
      <c r="H381" s="34"/>
      <c r="I381" s="34"/>
    </row>
    <row r="382" s="6" customFormat="true" ht="13.5" hidden="false" customHeight="false" outlineLevel="0" collapsed="false">
      <c r="A382" s="34"/>
      <c r="B382" s="34"/>
      <c r="C382" s="35"/>
      <c r="D382" s="34"/>
      <c r="E382" s="34"/>
      <c r="F382" s="34"/>
      <c r="G382" s="36"/>
      <c r="H382" s="37"/>
      <c r="I382" s="34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</row>
    <row r="383" s="6" customFormat="true" ht="15" hidden="false" customHeight="false" outlineLevel="0" collapsed="false">
      <c r="A383" s="12" t="n">
        <v>1</v>
      </c>
      <c r="B383" s="12" t="n">
        <v>2</v>
      </c>
      <c r="C383" s="13" t="n">
        <v>3</v>
      </c>
      <c r="D383" s="14" t="n">
        <v>4</v>
      </c>
      <c r="E383" s="12" t="n">
        <v>5</v>
      </c>
      <c r="F383" s="12" t="n">
        <v>6</v>
      </c>
      <c r="G383" s="12" t="n">
        <v>7</v>
      </c>
      <c r="H383" s="12"/>
      <c r="I383" s="12" t="n">
        <v>8</v>
      </c>
    </row>
    <row r="384" customFormat="false" ht="12.75" hidden="false" customHeight="false" outlineLevel="0" collapsed="false">
      <c r="A384" s="20" t="n">
        <v>88</v>
      </c>
      <c r="B384" s="20" t="n">
        <v>21</v>
      </c>
      <c r="C384" s="21" t="s">
        <v>419</v>
      </c>
      <c r="D384" s="20" t="s">
        <v>107</v>
      </c>
      <c r="E384" s="20" t="s">
        <v>78</v>
      </c>
      <c r="F384" s="20" t="s">
        <v>420</v>
      </c>
      <c r="G384" s="22" t="s">
        <v>17</v>
      </c>
      <c r="H384" s="23" t="s">
        <v>48</v>
      </c>
      <c r="I384" s="24" t="s">
        <v>19</v>
      </c>
    </row>
    <row r="385" customFormat="false" ht="12.75" hidden="false" customHeight="false" outlineLevel="0" collapsed="false">
      <c r="A385" s="20"/>
      <c r="B385" s="20"/>
      <c r="C385" s="21"/>
      <c r="D385" s="20" t="s">
        <v>421</v>
      </c>
      <c r="E385" s="20" t="s">
        <v>75</v>
      </c>
      <c r="F385" s="20"/>
      <c r="G385" s="22"/>
      <c r="H385" s="23"/>
      <c r="I385" s="24"/>
    </row>
    <row r="386" customFormat="false" ht="12.75" hidden="false" customHeight="false" outlineLevel="0" collapsed="false">
      <c r="A386" s="20"/>
      <c r="B386" s="20"/>
      <c r="C386" s="21"/>
      <c r="D386" s="20" t="n">
        <v>1999</v>
      </c>
      <c r="E386" s="20"/>
      <c r="F386" s="20"/>
      <c r="G386" s="22"/>
      <c r="H386" s="23"/>
      <c r="I386" s="24"/>
    </row>
    <row r="387" customFormat="false" ht="12.75" hidden="false" customHeight="false" outlineLevel="0" collapsed="false">
      <c r="A387" s="20"/>
      <c r="B387" s="20"/>
      <c r="C387" s="21"/>
      <c r="D387" s="20"/>
      <c r="E387" s="20"/>
      <c r="F387" s="20"/>
      <c r="G387" s="22"/>
      <c r="H387" s="23"/>
      <c r="I387" s="24"/>
    </row>
    <row r="388" customFormat="false" ht="12.75" hidden="false" customHeight="false" outlineLevel="0" collapsed="false">
      <c r="A388" s="20" t="n">
        <v>89</v>
      </c>
      <c r="B388" s="20" t="n">
        <v>22</v>
      </c>
      <c r="C388" s="21" t="s">
        <v>422</v>
      </c>
      <c r="D388" s="20" t="s">
        <v>107</v>
      </c>
      <c r="E388" s="20" t="s">
        <v>354</v>
      </c>
      <c r="F388" s="20" t="s">
        <v>423</v>
      </c>
      <c r="G388" s="22" t="s">
        <v>17</v>
      </c>
      <c r="H388" s="23" t="s">
        <v>48</v>
      </c>
      <c r="I388" s="24" t="s">
        <v>19</v>
      </c>
    </row>
    <row r="389" customFormat="false" ht="12.75" hidden="false" customHeight="false" outlineLevel="0" collapsed="false">
      <c r="A389" s="20"/>
      <c r="B389" s="20"/>
      <c r="C389" s="21"/>
      <c r="D389" s="20" t="s">
        <v>424</v>
      </c>
      <c r="E389" s="20" t="n">
        <v>1998</v>
      </c>
      <c r="F389" s="20"/>
      <c r="G389" s="22"/>
      <c r="H389" s="23"/>
      <c r="I389" s="24"/>
    </row>
    <row r="390" customFormat="false" ht="12.75" hidden="false" customHeight="false" outlineLevel="0" collapsed="false">
      <c r="A390" s="20"/>
      <c r="B390" s="20"/>
      <c r="C390" s="21"/>
      <c r="D390" s="20" t="n">
        <v>1999</v>
      </c>
      <c r="E390" s="20"/>
      <c r="F390" s="20"/>
      <c r="G390" s="22"/>
      <c r="H390" s="23"/>
      <c r="I390" s="24"/>
    </row>
    <row r="391" customFormat="false" ht="12.75" hidden="false" customHeight="false" outlineLevel="0" collapsed="false">
      <c r="A391" s="20"/>
      <c r="B391" s="20"/>
      <c r="C391" s="21"/>
      <c r="D391" s="20"/>
      <c r="E391" s="20"/>
      <c r="F391" s="20"/>
      <c r="G391" s="22"/>
      <c r="H391" s="23"/>
      <c r="I391" s="24"/>
    </row>
    <row r="392" customFormat="false" ht="12.75" hidden="false" customHeight="false" outlineLevel="0" collapsed="false">
      <c r="A392" s="20" t="n">
        <f aca="false">A388+1</f>
        <v>90</v>
      </c>
      <c r="B392" s="20" t="n">
        <v>23</v>
      </c>
      <c r="C392" s="21" t="s">
        <v>425</v>
      </c>
      <c r="D392" s="20" t="s">
        <v>107</v>
      </c>
      <c r="E392" s="20" t="s">
        <v>354</v>
      </c>
      <c r="F392" s="20" t="s">
        <v>426</v>
      </c>
      <c r="G392" s="22" t="s">
        <v>17</v>
      </c>
      <c r="H392" s="23" t="s">
        <v>48</v>
      </c>
      <c r="I392" s="24" t="s">
        <v>19</v>
      </c>
    </row>
    <row r="393" customFormat="false" ht="12.75" hidden="false" customHeight="false" outlineLevel="0" collapsed="false">
      <c r="A393" s="20"/>
      <c r="B393" s="20"/>
      <c r="C393" s="21"/>
      <c r="D393" s="20" t="s">
        <v>427</v>
      </c>
      <c r="E393" s="20" t="s">
        <v>111</v>
      </c>
      <c r="F393" s="20"/>
      <c r="G393" s="22"/>
      <c r="H393" s="23"/>
      <c r="I393" s="24"/>
    </row>
    <row r="394" customFormat="false" ht="12.75" hidden="false" customHeight="false" outlineLevel="0" collapsed="false">
      <c r="A394" s="20"/>
      <c r="B394" s="20"/>
      <c r="C394" s="21"/>
      <c r="D394" s="26" t="s">
        <v>24</v>
      </c>
      <c r="E394" s="20"/>
      <c r="F394" s="20"/>
      <c r="G394" s="22"/>
      <c r="H394" s="23"/>
      <c r="I394" s="24"/>
    </row>
    <row r="395" customFormat="false" ht="12.75" hidden="false" customHeight="false" outlineLevel="0" collapsed="false">
      <c r="A395" s="20"/>
      <c r="B395" s="20"/>
      <c r="C395" s="21"/>
      <c r="D395" s="20"/>
      <c r="E395" s="20"/>
      <c r="F395" s="20"/>
      <c r="G395" s="22"/>
      <c r="H395" s="23"/>
      <c r="I395" s="24"/>
    </row>
    <row r="396" customFormat="false" ht="12.75" hidden="false" customHeight="false" outlineLevel="0" collapsed="false">
      <c r="A396" s="20" t="n">
        <f aca="false">A392+1</f>
        <v>91</v>
      </c>
      <c r="B396" s="20" t="n">
        <v>24</v>
      </c>
      <c r="C396" s="21" t="s">
        <v>428</v>
      </c>
      <c r="D396" s="20" t="s">
        <v>107</v>
      </c>
      <c r="E396" s="20" t="s">
        <v>378</v>
      </c>
      <c r="F396" s="20" t="s">
        <v>429</v>
      </c>
      <c r="G396" s="22" t="s">
        <v>17</v>
      </c>
      <c r="H396" s="23" t="s">
        <v>48</v>
      </c>
      <c r="I396" s="24" t="s">
        <v>19</v>
      </c>
    </row>
    <row r="397" customFormat="false" ht="12.75" hidden="false" customHeight="false" outlineLevel="0" collapsed="false">
      <c r="A397" s="20"/>
      <c r="B397" s="20"/>
      <c r="C397" s="21"/>
      <c r="D397" s="20" t="s">
        <v>430</v>
      </c>
      <c r="E397" s="20" t="n">
        <v>1998</v>
      </c>
      <c r="F397" s="20"/>
      <c r="G397" s="22"/>
      <c r="H397" s="23"/>
      <c r="I397" s="24"/>
    </row>
    <row r="398" customFormat="false" ht="12.75" hidden="false" customHeight="false" outlineLevel="0" collapsed="false">
      <c r="A398" s="20"/>
      <c r="B398" s="20"/>
      <c r="C398" s="21"/>
      <c r="D398" s="20" t="n">
        <v>2000</v>
      </c>
      <c r="E398" s="20"/>
      <c r="F398" s="20"/>
      <c r="G398" s="22"/>
      <c r="H398" s="23"/>
      <c r="I398" s="24"/>
    </row>
    <row r="399" customFormat="false" ht="12.75" hidden="false" customHeight="false" outlineLevel="0" collapsed="false">
      <c r="A399" s="20"/>
      <c r="B399" s="20"/>
      <c r="C399" s="21"/>
      <c r="D399" s="20"/>
      <c r="E399" s="20"/>
      <c r="F399" s="20"/>
      <c r="G399" s="22"/>
      <c r="H399" s="23"/>
      <c r="I399" s="24"/>
    </row>
    <row r="400" customFormat="false" ht="12.75" hidden="false" customHeight="false" outlineLevel="0" collapsed="false">
      <c r="A400" s="20" t="n">
        <f aca="false">A396+1</f>
        <v>92</v>
      </c>
      <c r="B400" s="20" t="n">
        <v>25</v>
      </c>
      <c r="C400" s="21" t="s">
        <v>431</v>
      </c>
      <c r="D400" s="20" t="s">
        <v>107</v>
      </c>
      <c r="E400" s="20" t="s">
        <v>354</v>
      </c>
      <c r="F400" s="20" t="s">
        <v>432</v>
      </c>
      <c r="G400" s="22" t="s">
        <v>17</v>
      </c>
      <c r="H400" s="23" t="s">
        <v>48</v>
      </c>
      <c r="I400" s="24" t="s">
        <v>19</v>
      </c>
    </row>
    <row r="401" customFormat="false" ht="12.75" hidden="false" customHeight="false" outlineLevel="0" collapsed="false">
      <c r="A401" s="20"/>
      <c r="B401" s="20"/>
      <c r="C401" s="21"/>
      <c r="D401" s="20" t="s">
        <v>433</v>
      </c>
      <c r="E401" s="20" t="s">
        <v>111</v>
      </c>
      <c r="F401" s="20"/>
      <c r="G401" s="22"/>
      <c r="H401" s="23"/>
      <c r="I401" s="24"/>
    </row>
    <row r="402" customFormat="false" ht="12.75" hidden="false" customHeight="false" outlineLevel="0" collapsed="false">
      <c r="A402" s="20"/>
      <c r="B402" s="20"/>
      <c r="C402" s="21"/>
      <c r="D402" s="26" t="s">
        <v>24</v>
      </c>
      <c r="E402" s="20"/>
      <c r="F402" s="20"/>
      <c r="G402" s="22"/>
      <c r="H402" s="23"/>
      <c r="I402" s="24"/>
    </row>
    <row r="403" customFormat="false" ht="12.75" hidden="false" customHeight="false" outlineLevel="0" collapsed="false">
      <c r="A403" s="20"/>
      <c r="B403" s="20"/>
      <c r="C403" s="21"/>
      <c r="D403" s="20"/>
      <c r="E403" s="20"/>
      <c r="F403" s="20"/>
      <c r="G403" s="22"/>
      <c r="H403" s="23"/>
      <c r="I403" s="24"/>
    </row>
    <row r="404" customFormat="false" ht="12.75" hidden="false" customHeight="false" outlineLevel="0" collapsed="false">
      <c r="A404" s="20" t="n">
        <f aca="false">A400+1</f>
        <v>93</v>
      </c>
      <c r="B404" s="20" t="n">
        <v>26</v>
      </c>
      <c r="C404" s="21" t="s">
        <v>434</v>
      </c>
      <c r="D404" s="20" t="s">
        <v>107</v>
      </c>
      <c r="E404" s="20" t="s">
        <v>78</v>
      </c>
      <c r="F404" s="20" t="s">
        <v>435</v>
      </c>
      <c r="G404" s="22" t="s">
        <v>17</v>
      </c>
      <c r="H404" s="23" t="s">
        <v>48</v>
      </c>
      <c r="I404" s="24" t="s">
        <v>19</v>
      </c>
    </row>
    <row r="405" customFormat="false" ht="12.75" hidden="false" customHeight="false" outlineLevel="0" collapsed="false">
      <c r="A405" s="20"/>
      <c r="B405" s="20"/>
      <c r="C405" s="21"/>
      <c r="D405" s="20" t="s">
        <v>436</v>
      </c>
      <c r="E405" s="20" t="n">
        <v>2000</v>
      </c>
      <c r="F405" s="20"/>
      <c r="G405" s="22"/>
      <c r="H405" s="23"/>
      <c r="I405" s="24"/>
    </row>
    <row r="406" customFormat="false" ht="12.75" hidden="false" customHeight="false" outlineLevel="0" collapsed="false">
      <c r="A406" s="20"/>
      <c r="B406" s="20"/>
      <c r="C406" s="21"/>
      <c r="D406" s="20" t="n">
        <v>1996</v>
      </c>
      <c r="E406" s="20"/>
      <c r="F406" s="20"/>
      <c r="G406" s="22"/>
      <c r="H406" s="23"/>
      <c r="I406" s="24"/>
    </row>
    <row r="407" customFormat="false" ht="12.75" hidden="false" customHeight="false" outlineLevel="0" collapsed="false">
      <c r="A407" s="20"/>
      <c r="B407" s="20"/>
      <c r="C407" s="21"/>
      <c r="D407" s="20"/>
      <c r="E407" s="20"/>
      <c r="F407" s="20"/>
      <c r="G407" s="22"/>
      <c r="H407" s="23"/>
      <c r="I407" s="24"/>
    </row>
    <row r="408" customFormat="false" ht="12.75" hidden="false" customHeight="false" outlineLevel="0" collapsed="false">
      <c r="A408" s="20" t="n">
        <f aca="false">A404+1</f>
        <v>94</v>
      </c>
      <c r="B408" s="20" t="n">
        <v>27</v>
      </c>
      <c r="C408" s="21" t="s">
        <v>437</v>
      </c>
      <c r="D408" s="20" t="s">
        <v>107</v>
      </c>
      <c r="E408" s="20" t="s">
        <v>78</v>
      </c>
      <c r="F408" s="20" t="s">
        <v>438</v>
      </c>
      <c r="G408" s="22" t="s">
        <v>17</v>
      </c>
      <c r="H408" s="23" t="s">
        <v>48</v>
      </c>
      <c r="I408" s="24" t="s">
        <v>19</v>
      </c>
    </row>
    <row r="409" customFormat="false" ht="12.75" hidden="false" customHeight="false" outlineLevel="0" collapsed="false">
      <c r="A409" s="20"/>
      <c r="B409" s="20"/>
      <c r="C409" s="21"/>
      <c r="D409" s="20" t="s">
        <v>439</v>
      </c>
      <c r="E409" s="20" t="s">
        <v>440</v>
      </c>
      <c r="F409" s="20"/>
      <c r="G409" s="22"/>
      <c r="H409" s="23"/>
      <c r="I409" s="24"/>
    </row>
    <row r="410" customFormat="false" ht="12.75" hidden="false" customHeight="false" outlineLevel="0" collapsed="false">
      <c r="A410" s="20"/>
      <c r="B410" s="20"/>
      <c r="C410" s="21"/>
      <c r="D410" s="20" t="n">
        <v>2000</v>
      </c>
      <c r="E410" s="20"/>
      <c r="F410" s="20"/>
      <c r="G410" s="22"/>
      <c r="H410" s="23"/>
      <c r="I410" s="24"/>
    </row>
    <row r="411" customFormat="false" ht="12.75" hidden="false" customHeight="false" outlineLevel="0" collapsed="false">
      <c r="A411" s="20"/>
      <c r="B411" s="20"/>
      <c r="C411" s="21"/>
      <c r="D411" s="20"/>
      <c r="E411" s="20"/>
      <c r="F411" s="20"/>
      <c r="G411" s="22"/>
      <c r="H411" s="23"/>
      <c r="I411" s="24"/>
    </row>
    <row r="412" customFormat="false" ht="12.75" hidden="false" customHeight="false" outlineLevel="0" collapsed="false">
      <c r="A412" s="20" t="n">
        <f aca="false">A408+1</f>
        <v>95</v>
      </c>
      <c r="B412" s="20" t="n">
        <v>28</v>
      </c>
      <c r="C412" s="21" t="s">
        <v>441</v>
      </c>
      <c r="D412" s="20" t="s">
        <v>107</v>
      </c>
      <c r="E412" s="20" t="s">
        <v>78</v>
      </c>
      <c r="F412" s="20" t="s">
        <v>442</v>
      </c>
      <c r="G412" s="22" t="s">
        <v>17</v>
      </c>
      <c r="H412" s="23" t="s">
        <v>48</v>
      </c>
      <c r="I412" s="24" t="s">
        <v>19</v>
      </c>
    </row>
    <row r="413" customFormat="false" ht="12.75" hidden="false" customHeight="false" outlineLevel="0" collapsed="false">
      <c r="A413" s="20"/>
      <c r="B413" s="20"/>
      <c r="C413" s="21"/>
      <c r="D413" s="20" t="s">
        <v>443</v>
      </c>
      <c r="E413" s="20" t="s">
        <v>75</v>
      </c>
      <c r="F413" s="20"/>
      <c r="G413" s="22"/>
      <c r="H413" s="23"/>
      <c r="I413" s="24"/>
    </row>
    <row r="414" customFormat="false" ht="12.75" hidden="false" customHeight="false" outlineLevel="0" collapsed="false">
      <c r="A414" s="20"/>
      <c r="B414" s="20"/>
      <c r="C414" s="21"/>
      <c r="D414" s="20" t="n">
        <v>1999</v>
      </c>
      <c r="E414" s="20"/>
      <c r="F414" s="20"/>
      <c r="G414" s="22"/>
      <c r="H414" s="23"/>
      <c r="I414" s="24"/>
    </row>
    <row r="415" customFormat="false" ht="12.75" hidden="false" customHeight="false" outlineLevel="0" collapsed="false">
      <c r="A415" s="20"/>
      <c r="B415" s="20"/>
      <c r="C415" s="21"/>
      <c r="D415" s="20"/>
      <c r="E415" s="20"/>
      <c r="F415" s="20"/>
      <c r="G415" s="22"/>
      <c r="H415" s="23"/>
      <c r="I415" s="24"/>
    </row>
    <row r="416" customFormat="false" ht="12.75" hidden="false" customHeight="false" outlineLevel="0" collapsed="false">
      <c r="A416" s="20" t="n">
        <f aca="false">A412+1</f>
        <v>96</v>
      </c>
      <c r="B416" s="20" t="n">
        <v>29</v>
      </c>
      <c r="C416" s="21" t="s">
        <v>444</v>
      </c>
      <c r="D416" s="20" t="s">
        <v>107</v>
      </c>
      <c r="E416" s="20" t="s">
        <v>378</v>
      </c>
      <c r="F416" s="20" t="s">
        <v>445</v>
      </c>
      <c r="G416" s="22" t="s">
        <v>17</v>
      </c>
      <c r="H416" s="23" t="s">
        <v>48</v>
      </c>
      <c r="I416" s="24" t="s">
        <v>19</v>
      </c>
    </row>
    <row r="417" customFormat="false" ht="12.75" hidden="false" customHeight="false" outlineLevel="0" collapsed="false">
      <c r="A417" s="20"/>
      <c r="B417" s="20"/>
      <c r="C417" s="21"/>
      <c r="D417" s="20" t="s">
        <v>446</v>
      </c>
      <c r="E417" s="20" t="s">
        <v>94</v>
      </c>
      <c r="F417" s="20"/>
      <c r="G417" s="22"/>
      <c r="H417" s="23"/>
      <c r="I417" s="24"/>
    </row>
    <row r="418" customFormat="false" ht="12.75" hidden="false" customHeight="false" outlineLevel="0" collapsed="false">
      <c r="A418" s="20"/>
      <c r="B418" s="20"/>
      <c r="C418" s="21"/>
      <c r="D418" s="26" t="s">
        <v>102</v>
      </c>
      <c r="E418" s="20"/>
      <c r="F418" s="20"/>
      <c r="G418" s="22"/>
      <c r="H418" s="23"/>
      <c r="I418" s="24"/>
    </row>
    <row r="419" customFormat="false" ht="12.75" hidden="false" customHeight="false" outlineLevel="0" collapsed="false">
      <c r="A419" s="20"/>
      <c r="B419" s="20"/>
      <c r="C419" s="21"/>
      <c r="D419" s="20"/>
      <c r="E419" s="20"/>
      <c r="F419" s="20"/>
      <c r="G419" s="22"/>
      <c r="H419" s="23"/>
      <c r="I419" s="24"/>
    </row>
    <row r="420" customFormat="false" ht="12.75" hidden="false" customHeight="false" outlineLevel="0" collapsed="false">
      <c r="A420" s="20" t="n">
        <f aca="false">A416+1</f>
        <v>97</v>
      </c>
      <c r="B420" s="20" t="n">
        <v>30</v>
      </c>
      <c r="C420" s="59" t="s">
        <v>447</v>
      </c>
      <c r="D420" s="20" t="s">
        <v>107</v>
      </c>
      <c r="E420" s="60" t="s">
        <v>448</v>
      </c>
      <c r="F420" s="28" t="s">
        <v>449</v>
      </c>
      <c r="G420" s="22" t="s">
        <v>17</v>
      </c>
      <c r="H420" s="25" t="s">
        <v>109</v>
      </c>
      <c r="I420" s="24" t="s">
        <v>19</v>
      </c>
    </row>
    <row r="421" customFormat="false" ht="12.75" hidden="false" customHeight="false" outlineLevel="0" collapsed="false">
      <c r="A421" s="20"/>
      <c r="B421" s="20"/>
      <c r="C421" s="59"/>
      <c r="D421" s="60" t="s">
        <v>450</v>
      </c>
      <c r="E421" s="60" t="s">
        <v>451</v>
      </c>
      <c r="F421" s="28"/>
      <c r="G421" s="22"/>
      <c r="H421" s="25"/>
      <c r="I421" s="61"/>
    </row>
    <row r="422" customFormat="false" ht="12.75" hidden="false" customHeight="false" outlineLevel="0" collapsed="false">
      <c r="A422" s="20"/>
      <c r="B422" s="20"/>
      <c r="C422" s="59"/>
      <c r="D422" s="26" t="s">
        <v>102</v>
      </c>
      <c r="E422" s="60"/>
      <c r="F422" s="28"/>
      <c r="G422" s="22"/>
      <c r="H422" s="25"/>
      <c r="I422" s="61"/>
    </row>
    <row r="423" s="6" customFormat="true" ht="12.75" hidden="false" customHeight="false" outlineLevel="0" collapsed="false">
      <c r="A423" s="34" t="n">
        <v>11</v>
      </c>
      <c r="B423" s="34"/>
      <c r="C423" s="34"/>
      <c r="D423" s="34"/>
      <c r="E423" s="34"/>
      <c r="F423" s="34"/>
      <c r="G423" s="34"/>
      <c r="H423" s="34"/>
      <c r="I423" s="34"/>
    </row>
    <row r="424" s="6" customFormat="true" ht="13.5" hidden="false" customHeight="false" outlineLevel="0" collapsed="false">
      <c r="A424" s="34"/>
      <c r="B424" s="34"/>
      <c r="C424" s="35"/>
      <c r="D424" s="34"/>
      <c r="E424" s="34"/>
      <c r="F424" s="34"/>
      <c r="G424" s="36"/>
      <c r="H424" s="37"/>
      <c r="I424" s="34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</row>
    <row r="425" s="6" customFormat="true" ht="15" hidden="false" customHeight="false" outlineLevel="0" collapsed="false">
      <c r="A425" s="12" t="n">
        <v>1</v>
      </c>
      <c r="B425" s="12" t="n">
        <v>2</v>
      </c>
      <c r="C425" s="13" t="n">
        <v>3</v>
      </c>
      <c r="D425" s="14" t="n">
        <v>4</v>
      </c>
      <c r="E425" s="12" t="n">
        <v>5</v>
      </c>
      <c r="F425" s="12" t="n">
        <v>6</v>
      </c>
      <c r="G425" s="12" t="n">
        <v>7</v>
      </c>
      <c r="H425" s="12"/>
      <c r="I425" s="12" t="n">
        <v>8</v>
      </c>
    </row>
    <row r="426" customFormat="false" ht="12.75" hidden="false" customHeight="false" outlineLevel="0" collapsed="false">
      <c r="A426" s="20" t="n">
        <v>98</v>
      </c>
      <c r="B426" s="20" t="n">
        <v>31</v>
      </c>
      <c r="C426" s="59" t="s">
        <v>452</v>
      </c>
      <c r="D426" s="20" t="s">
        <v>129</v>
      </c>
      <c r="E426" s="60" t="s">
        <v>354</v>
      </c>
      <c r="F426" s="28" t="s">
        <v>453</v>
      </c>
      <c r="G426" s="22" t="s">
        <v>17</v>
      </c>
      <c r="H426" s="23" t="s">
        <v>48</v>
      </c>
      <c r="I426" s="24" t="s">
        <v>19</v>
      </c>
    </row>
    <row r="427" customFormat="false" ht="12.75" hidden="false" customHeight="false" outlineLevel="0" collapsed="false">
      <c r="A427" s="20"/>
      <c r="B427" s="20"/>
      <c r="C427" s="59"/>
      <c r="D427" s="60" t="s">
        <v>454</v>
      </c>
      <c r="E427" s="60" t="s">
        <v>75</v>
      </c>
      <c r="F427" s="41"/>
      <c r="G427" s="22"/>
      <c r="H427" s="23"/>
      <c r="I427" s="61"/>
    </row>
    <row r="428" customFormat="false" ht="12.75" hidden="false" customHeight="false" outlineLevel="0" collapsed="false">
      <c r="A428" s="20"/>
      <c r="B428" s="20"/>
      <c r="C428" s="59"/>
      <c r="D428" s="20" t="n">
        <v>2000</v>
      </c>
      <c r="E428" s="60"/>
      <c r="F428" s="28"/>
      <c r="G428" s="22"/>
      <c r="H428" s="23"/>
      <c r="I428" s="61"/>
    </row>
    <row r="429" customFormat="false" ht="12.75" hidden="false" customHeight="false" outlineLevel="0" collapsed="false">
      <c r="A429" s="20"/>
      <c r="B429" s="20"/>
      <c r="C429" s="59"/>
      <c r="D429" s="20"/>
      <c r="E429" s="60"/>
      <c r="F429" s="28"/>
      <c r="G429" s="22"/>
      <c r="H429" s="23"/>
      <c r="I429" s="61"/>
    </row>
    <row r="430" customFormat="false" ht="12.75" hidden="false" customHeight="false" outlineLevel="0" collapsed="false">
      <c r="A430" s="20" t="n">
        <f aca="false">A426+1</f>
        <v>99</v>
      </c>
      <c r="B430" s="20" t="n">
        <v>32</v>
      </c>
      <c r="C430" s="59" t="s">
        <v>455</v>
      </c>
      <c r="D430" s="20" t="s">
        <v>129</v>
      </c>
      <c r="E430" s="60" t="s">
        <v>78</v>
      </c>
      <c r="F430" s="28" t="s">
        <v>456</v>
      </c>
      <c r="G430" s="22" t="s">
        <v>17</v>
      </c>
      <c r="H430" s="23" t="s">
        <v>48</v>
      </c>
      <c r="I430" s="24" t="s">
        <v>19</v>
      </c>
    </row>
    <row r="431" customFormat="false" ht="12.75" hidden="false" customHeight="false" outlineLevel="0" collapsed="false">
      <c r="A431" s="20"/>
      <c r="B431" s="20"/>
      <c r="C431" s="59"/>
      <c r="D431" s="60" t="s">
        <v>457</v>
      </c>
      <c r="E431" s="60" t="n">
        <v>2000</v>
      </c>
      <c r="F431" s="28"/>
      <c r="G431" s="22"/>
      <c r="H431" s="23"/>
      <c r="I431" s="61"/>
    </row>
    <row r="432" customFormat="false" ht="12.75" hidden="false" customHeight="false" outlineLevel="0" collapsed="false">
      <c r="A432" s="20"/>
      <c r="B432" s="20"/>
      <c r="C432" s="59"/>
      <c r="D432" s="26" t="s">
        <v>172</v>
      </c>
      <c r="E432" s="60"/>
      <c r="F432" s="28"/>
      <c r="G432" s="22"/>
      <c r="H432" s="23"/>
      <c r="I432" s="61"/>
    </row>
    <row r="433" customFormat="false" ht="12.75" hidden="false" customHeight="false" outlineLevel="0" collapsed="false">
      <c r="A433" s="20"/>
      <c r="B433" s="20"/>
      <c r="C433" s="59"/>
      <c r="D433" s="20"/>
      <c r="E433" s="60"/>
      <c r="F433" s="28"/>
      <c r="G433" s="62"/>
      <c r="H433" s="25"/>
      <c r="I433" s="61"/>
    </row>
    <row r="434" customFormat="false" ht="12.75" hidden="false" customHeight="false" outlineLevel="0" collapsed="false">
      <c r="A434" s="20" t="n">
        <f aca="false">A430+1</f>
        <v>100</v>
      </c>
      <c r="B434" s="20" t="n">
        <v>33</v>
      </c>
      <c r="C434" s="59" t="s">
        <v>458</v>
      </c>
      <c r="D434" s="20" t="s">
        <v>129</v>
      </c>
      <c r="E434" s="60" t="s">
        <v>78</v>
      </c>
      <c r="F434" s="28" t="s">
        <v>459</v>
      </c>
      <c r="G434" s="22" t="s">
        <v>17</v>
      </c>
      <c r="H434" s="25" t="s">
        <v>109</v>
      </c>
      <c r="I434" s="24" t="s">
        <v>19</v>
      </c>
    </row>
    <row r="435" customFormat="false" ht="12.75" hidden="false" customHeight="false" outlineLevel="0" collapsed="false">
      <c r="A435" s="20"/>
      <c r="B435" s="20"/>
      <c r="C435" s="59"/>
      <c r="D435" s="60" t="s">
        <v>460</v>
      </c>
      <c r="E435" s="60" t="s">
        <v>75</v>
      </c>
      <c r="F435" s="28"/>
      <c r="G435" s="22"/>
      <c r="H435" s="25"/>
      <c r="I435" s="61"/>
    </row>
    <row r="436" customFormat="false" ht="12.75" hidden="false" customHeight="false" outlineLevel="0" collapsed="false">
      <c r="A436" s="20"/>
      <c r="B436" s="20"/>
      <c r="C436" s="59"/>
      <c r="D436" s="26" t="s">
        <v>172</v>
      </c>
      <c r="E436" s="60"/>
      <c r="F436" s="28"/>
      <c r="G436" s="22"/>
      <c r="H436" s="25"/>
      <c r="I436" s="61"/>
    </row>
    <row r="437" customFormat="false" ht="12.75" hidden="false" customHeight="false" outlineLevel="0" collapsed="false">
      <c r="A437" s="20"/>
      <c r="B437" s="20"/>
      <c r="C437" s="59"/>
      <c r="D437" s="20"/>
      <c r="E437" s="60"/>
      <c r="F437" s="28"/>
      <c r="G437" s="62"/>
      <c r="H437" s="25"/>
      <c r="I437" s="61"/>
    </row>
    <row r="438" customFormat="false" ht="12.75" hidden="false" customHeight="false" outlineLevel="0" collapsed="false">
      <c r="A438" s="20" t="n">
        <f aca="false">A434+1</f>
        <v>101</v>
      </c>
      <c r="B438" s="20" t="n">
        <v>34</v>
      </c>
      <c r="C438" s="63" t="s">
        <v>461</v>
      </c>
      <c r="D438" s="28" t="s">
        <v>129</v>
      </c>
      <c r="E438" s="28" t="s">
        <v>78</v>
      </c>
      <c r="F438" s="28" t="s">
        <v>462</v>
      </c>
      <c r="G438" s="22" t="s">
        <v>17</v>
      </c>
      <c r="H438" s="23" t="s">
        <v>48</v>
      </c>
      <c r="I438" s="64" t="s">
        <v>19</v>
      </c>
    </row>
    <row r="439" customFormat="false" ht="12.75" hidden="false" customHeight="false" outlineLevel="0" collapsed="false">
      <c r="A439" s="20"/>
      <c r="B439" s="20"/>
      <c r="C439" s="63"/>
      <c r="D439" s="28" t="s">
        <v>463</v>
      </c>
      <c r="E439" s="28" t="s">
        <v>75</v>
      </c>
      <c r="F439" s="28"/>
      <c r="G439" s="22"/>
      <c r="H439" s="23"/>
      <c r="I439" s="64"/>
    </row>
    <row r="440" customFormat="false" ht="12.75" hidden="false" customHeight="false" outlineLevel="0" collapsed="false">
      <c r="A440" s="20"/>
      <c r="B440" s="20"/>
      <c r="C440" s="63"/>
      <c r="D440" s="28" t="n">
        <v>2000</v>
      </c>
      <c r="E440" s="28"/>
      <c r="F440" s="28"/>
      <c r="G440" s="22"/>
      <c r="H440" s="23"/>
      <c r="I440" s="64"/>
    </row>
    <row r="441" customFormat="false" ht="12.75" hidden="false" customHeight="false" outlineLevel="0" collapsed="false">
      <c r="A441" s="20"/>
      <c r="B441" s="20"/>
      <c r="C441" s="63"/>
      <c r="D441" s="28"/>
      <c r="E441" s="28"/>
      <c r="F441" s="28"/>
      <c r="G441" s="62"/>
      <c r="H441" s="25"/>
      <c r="I441" s="64"/>
    </row>
    <row r="442" customFormat="false" ht="12.75" hidden="false" customHeight="false" outlineLevel="0" collapsed="false">
      <c r="A442" s="20" t="n">
        <f aca="false">A438+1</f>
        <v>102</v>
      </c>
      <c r="B442" s="20" t="n">
        <v>35</v>
      </c>
      <c r="C442" s="63" t="s">
        <v>464</v>
      </c>
      <c r="D442" s="28" t="s">
        <v>129</v>
      </c>
      <c r="E442" s="28" t="s">
        <v>78</v>
      </c>
      <c r="F442" s="28" t="s">
        <v>465</v>
      </c>
      <c r="G442" s="22" t="s">
        <v>17</v>
      </c>
      <c r="H442" s="23" t="s">
        <v>48</v>
      </c>
      <c r="I442" s="64" t="s">
        <v>19</v>
      </c>
    </row>
    <row r="443" customFormat="false" ht="12.75" hidden="false" customHeight="false" outlineLevel="0" collapsed="false">
      <c r="A443" s="20"/>
      <c r="B443" s="20"/>
      <c r="C443" s="63"/>
      <c r="D443" s="28" t="s">
        <v>466</v>
      </c>
      <c r="E443" s="28" t="n">
        <v>1999</v>
      </c>
      <c r="F443" s="28"/>
      <c r="G443" s="65"/>
      <c r="H443" s="23"/>
      <c r="I443" s="66"/>
    </row>
    <row r="444" customFormat="false" ht="12.75" hidden="false" customHeight="false" outlineLevel="0" collapsed="false">
      <c r="A444" s="20"/>
      <c r="B444" s="20"/>
      <c r="C444" s="63"/>
      <c r="D444" s="28" t="n">
        <v>1999</v>
      </c>
      <c r="E444" s="28"/>
      <c r="F444" s="28"/>
      <c r="G444" s="65"/>
      <c r="H444" s="23"/>
      <c r="I444" s="66"/>
    </row>
    <row r="445" customFormat="false" ht="12.75" hidden="false" customHeight="false" outlineLevel="0" collapsed="false">
      <c r="A445" s="20"/>
      <c r="B445" s="20"/>
      <c r="C445" s="63"/>
      <c r="D445" s="28"/>
      <c r="E445" s="28"/>
      <c r="F445" s="28"/>
      <c r="G445" s="67"/>
      <c r="H445" s="25"/>
      <c r="I445" s="66"/>
    </row>
    <row r="446" customFormat="false" ht="12.75" hidden="false" customHeight="false" outlineLevel="0" collapsed="false">
      <c r="A446" s="20"/>
      <c r="B446" s="54"/>
      <c r="C446" s="68"/>
      <c r="D446" s="69"/>
      <c r="E446" s="69"/>
      <c r="F446" s="69"/>
      <c r="G446" s="70"/>
      <c r="H446" s="71"/>
      <c r="I446" s="72"/>
    </row>
    <row r="447" customFormat="false" ht="15" hidden="false" customHeight="false" outlineLevel="0" collapsed="false">
      <c r="A447" s="20"/>
      <c r="B447" s="73"/>
      <c r="C447" s="40" t="s">
        <v>467</v>
      </c>
      <c r="D447" s="73"/>
      <c r="E447" s="73"/>
      <c r="F447" s="73"/>
      <c r="H447" s="74"/>
    </row>
    <row r="448" customFormat="false" ht="12.75" hidden="false" customHeight="false" outlineLevel="0" collapsed="false">
      <c r="A448" s="20" t="n">
        <v>103</v>
      </c>
      <c r="B448" s="20" t="n">
        <v>1</v>
      </c>
      <c r="C448" s="63" t="s">
        <v>468</v>
      </c>
      <c r="D448" s="28" t="s">
        <v>36</v>
      </c>
      <c r="E448" s="28" t="s">
        <v>469</v>
      </c>
      <c r="F448" s="28" t="s">
        <v>470</v>
      </c>
      <c r="G448" s="65" t="s">
        <v>17</v>
      </c>
      <c r="H448" s="23" t="s">
        <v>51</v>
      </c>
      <c r="I448" s="66" t="s">
        <v>19</v>
      </c>
    </row>
    <row r="449" customFormat="false" ht="12.75" hidden="false" customHeight="false" outlineLevel="0" collapsed="false">
      <c r="A449" s="20"/>
      <c r="B449" s="20"/>
      <c r="C449" s="63"/>
      <c r="D449" s="28" t="s">
        <v>471</v>
      </c>
      <c r="E449" s="28" t="n">
        <v>2000</v>
      </c>
      <c r="F449" s="28"/>
      <c r="G449" s="65"/>
      <c r="H449" s="23"/>
      <c r="I449" s="66"/>
    </row>
    <row r="450" customFormat="false" ht="12.75" hidden="false" customHeight="false" outlineLevel="0" collapsed="false">
      <c r="A450" s="54"/>
      <c r="B450" s="20"/>
      <c r="C450" s="63"/>
      <c r="D450" s="28" t="n">
        <v>2001</v>
      </c>
      <c r="E450" s="28"/>
      <c r="F450" s="28"/>
      <c r="G450" s="65"/>
      <c r="H450" s="23"/>
      <c r="I450" s="66"/>
    </row>
    <row r="451" customFormat="false" ht="12.75" hidden="false" customHeight="false" outlineLevel="0" collapsed="false">
      <c r="A451" s="73"/>
      <c r="B451" s="20"/>
      <c r="C451" s="63"/>
      <c r="D451" s="28"/>
      <c r="E451" s="28"/>
      <c r="F451" s="28"/>
      <c r="G451" s="67"/>
      <c r="H451" s="25"/>
      <c r="I451" s="66"/>
    </row>
    <row r="452" customFormat="false" ht="12.75" hidden="false" customHeight="false" outlineLevel="0" collapsed="false">
      <c r="A452" s="20" t="n">
        <v>104</v>
      </c>
      <c r="B452" s="20" t="n">
        <v>2</v>
      </c>
      <c r="C452" s="63" t="s">
        <v>472</v>
      </c>
      <c r="D452" s="28" t="s">
        <v>150</v>
      </c>
      <c r="E452" s="28" t="s">
        <v>473</v>
      </c>
      <c r="F452" s="28" t="s">
        <v>474</v>
      </c>
      <c r="G452" s="65" t="s">
        <v>17</v>
      </c>
      <c r="H452" s="23" t="s">
        <v>18</v>
      </c>
      <c r="I452" s="66" t="s">
        <v>19</v>
      </c>
    </row>
    <row r="453" customFormat="false" ht="12.75" hidden="false" customHeight="false" outlineLevel="0" collapsed="false">
      <c r="A453" s="20"/>
      <c r="B453" s="20"/>
      <c r="C453" s="63"/>
      <c r="D453" s="28" t="s">
        <v>475</v>
      </c>
      <c r="E453" s="28" t="n">
        <v>2000</v>
      </c>
      <c r="F453" s="28"/>
      <c r="G453" s="65"/>
      <c r="H453" s="23"/>
      <c r="I453" s="66"/>
    </row>
    <row r="454" customFormat="false" ht="12.75" hidden="false" customHeight="false" outlineLevel="0" collapsed="false">
      <c r="A454" s="20"/>
      <c r="B454" s="20"/>
      <c r="C454" s="63"/>
      <c r="D454" s="26" t="s">
        <v>102</v>
      </c>
      <c r="E454" s="28"/>
      <c r="F454" s="28"/>
      <c r="G454" s="65"/>
      <c r="H454" s="23"/>
      <c r="I454" s="66"/>
    </row>
    <row r="455" customFormat="false" ht="12.75" hidden="false" customHeight="false" outlineLevel="0" collapsed="false">
      <c r="A455" s="20"/>
      <c r="B455" s="20"/>
      <c r="C455" s="63"/>
      <c r="D455" s="28"/>
      <c r="E455" s="28"/>
      <c r="F455" s="28"/>
      <c r="G455" s="67"/>
      <c r="H455" s="25"/>
      <c r="I455" s="66"/>
    </row>
    <row r="456" customFormat="false" ht="12.75" hidden="false" customHeight="false" outlineLevel="0" collapsed="false">
      <c r="A456" s="20" t="n">
        <v>105</v>
      </c>
      <c r="B456" s="20" t="n">
        <v>3</v>
      </c>
      <c r="C456" s="63" t="s">
        <v>476</v>
      </c>
      <c r="D456" s="28" t="s">
        <v>150</v>
      </c>
      <c r="E456" s="28" t="s">
        <v>477</v>
      </c>
      <c r="F456" s="28" t="s">
        <v>478</v>
      </c>
      <c r="G456" s="65" t="s">
        <v>17</v>
      </c>
      <c r="H456" s="23" t="s">
        <v>48</v>
      </c>
      <c r="I456" s="66" t="s">
        <v>19</v>
      </c>
    </row>
    <row r="457" customFormat="false" ht="12.75" hidden="false" customHeight="false" outlineLevel="0" collapsed="false">
      <c r="A457" s="20"/>
      <c r="B457" s="20"/>
      <c r="C457" s="63"/>
      <c r="D457" s="28" t="s">
        <v>479</v>
      </c>
      <c r="E457" s="28" t="s">
        <v>480</v>
      </c>
      <c r="F457" s="28"/>
      <c r="G457" s="65" t="s">
        <v>22</v>
      </c>
      <c r="H457" s="23" t="s">
        <v>51</v>
      </c>
      <c r="I457" s="66"/>
    </row>
    <row r="458" customFormat="false" ht="12.75" hidden="false" customHeight="false" outlineLevel="0" collapsed="false">
      <c r="A458" s="20"/>
      <c r="B458" s="20"/>
      <c r="C458" s="63"/>
      <c r="D458" s="26" t="s">
        <v>102</v>
      </c>
      <c r="E458" s="28"/>
      <c r="F458" s="28"/>
      <c r="G458" s="65"/>
      <c r="H458" s="23"/>
      <c r="I458" s="66"/>
    </row>
    <row r="459" customFormat="false" ht="12.75" hidden="false" customHeight="false" outlineLevel="0" collapsed="false">
      <c r="A459" s="20"/>
      <c r="B459" s="20"/>
      <c r="C459" s="63"/>
      <c r="D459" s="28"/>
      <c r="E459" s="28"/>
      <c r="F459" s="28"/>
      <c r="G459" s="67"/>
      <c r="H459" s="25"/>
      <c r="I459" s="66"/>
    </row>
    <row r="460" customFormat="false" ht="12.75" hidden="false" customHeight="false" outlineLevel="0" collapsed="false">
      <c r="A460" s="20" t="n">
        <v>106</v>
      </c>
      <c r="B460" s="20" t="n">
        <v>4</v>
      </c>
      <c r="C460" s="63" t="s">
        <v>481</v>
      </c>
      <c r="D460" s="20" t="s">
        <v>45</v>
      </c>
      <c r="E460" s="28" t="s">
        <v>482</v>
      </c>
      <c r="F460" s="20" t="s">
        <v>483</v>
      </c>
      <c r="G460" s="65" t="s">
        <v>17</v>
      </c>
      <c r="H460" s="23" t="s">
        <v>18</v>
      </c>
      <c r="I460" s="75" t="s">
        <v>19</v>
      </c>
    </row>
    <row r="461" customFormat="false" ht="12.75" hidden="false" customHeight="false" outlineLevel="0" collapsed="false">
      <c r="A461" s="20"/>
      <c r="B461" s="20"/>
      <c r="C461" s="63"/>
      <c r="D461" s="20" t="s">
        <v>484</v>
      </c>
      <c r="E461" s="76" t="s">
        <v>50</v>
      </c>
      <c r="F461" s="20"/>
      <c r="G461" s="65" t="s">
        <v>22</v>
      </c>
      <c r="H461" s="23" t="s">
        <v>485</v>
      </c>
      <c r="I461" s="75"/>
    </row>
    <row r="462" customFormat="false" ht="12.75" hidden="false" customHeight="false" outlineLevel="0" collapsed="false">
      <c r="A462" s="20"/>
      <c r="B462" s="20"/>
      <c r="C462" s="63"/>
      <c r="D462" s="20" t="s">
        <v>345</v>
      </c>
      <c r="E462" s="28"/>
      <c r="F462" s="28"/>
      <c r="G462" s="67"/>
      <c r="H462" s="25"/>
      <c r="I462" s="66"/>
    </row>
    <row r="463" customFormat="false" ht="12.75" hidden="false" customHeight="false" outlineLevel="0" collapsed="false">
      <c r="A463" s="20"/>
      <c r="B463" s="20"/>
      <c r="C463" s="63"/>
      <c r="D463" s="28"/>
      <c r="E463" s="28"/>
      <c r="F463" s="28"/>
      <c r="G463" s="67"/>
      <c r="H463" s="25"/>
      <c r="I463" s="66"/>
    </row>
    <row r="464" s="6" customFormat="true" ht="12.75" hidden="false" customHeight="false" outlineLevel="0" collapsed="false">
      <c r="A464" s="34" t="n">
        <v>12</v>
      </c>
      <c r="B464" s="34"/>
      <c r="C464" s="34"/>
      <c r="D464" s="34"/>
      <c r="E464" s="34"/>
      <c r="F464" s="34"/>
      <c r="G464" s="34"/>
      <c r="H464" s="34"/>
      <c r="I464" s="34"/>
    </row>
    <row r="465" s="6" customFormat="true" ht="13.5" hidden="false" customHeight="false" outlineLevel="0" collapsed="false">
      <c r="A465" s="34"/>
      <c r="B465" s="34"/>
      <c r="C465" s="35"/>
      <c r="D465" s="34"/>
      <c r="E465" s="34"/>
      <c r="F465" s="34"/>
      <c r="G465" s="36"/>
      <c r="H465" s="37"/>
      <c r="I465" s="34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</row>
    <row r="466" s="6" customFormat="true" ht="15" hidden="false" customHeight="false" outlineLevel="0" collapsed="false">
      <c r="A466" s="12" t="n">
        <v>1</v>
      </c>
      <c r="B466" s="12" t="n">
        <v>2</v>
      </c>
      <c r="C466" s="13" t="n">
        <v>3</v>
      </c>
      <c r="D466" s="14" t="n">
        <v>4</v>
      </c>
      <c r="E466" s="12" t="n">
        <v>5</v>
      </c>
      <c r="F466" s="12" t="n">
        <v>6</v>
      </c>
      <c r="G466" s="12" t="n">
        <v>7</v>
      </c>
      <c r="H466" s="12"/>
      <c r="I466" s="12" t="n">
        <v>8</v>
      </c>
    </row>
    <row r="467" customFormat="false" ht="12.75" hidden="false" customHeight="false" outlineLevel="0" collapsed="false">
      <c r="A467" s="20" t="n">
        <v>107</v>
      </c>
      <c r="B467" s="28" t="n">
        <v>5</v>
      </c>
      <c r="C467" s="63" t="s">
        <v>486</v>
      </c>
      <c r="D467" s="28" t="s">
        <v>45</v>
      </c>
      <c r="E467" s="28" t="s">
        <v>487</v>
      </c>
      <c r="F467" s="28" t="s">
        <v>488</v>
      </c>
      <c r="G467" s="67" t="n">
        <v>1</v>
      </c>
      <c r="H467" s="25" t="s">
        <v>48</v>
      </c>
      <c r="I467" s="66" t="s">
        <v>19</v>
      </c>
    </row>
    <row r="468" customFormat="false" ht="12.75" hidden="false" customHeight="false" outlineLevel="0" collapsed="false">
      <c r="A468" s="20"/>
      <c r="B468" s="20"/>
      <c r="C468" s="63"/>
      <c r="D468" s="28" t="s">
        <v>489</v>
      </c>
      <c r="E468" s="76" t="s">
        <v>490</v>
      </c>
      <c r="F468" s="28"/>
      <c r="G468" s="67" t="n">
        <v>2</v>
      </c>
      <c r="H468" s="25" t="s">
        <v>51</v>
      </c>
      <c r="I468" s="66"/>
    </row>
    <row r="469" customFormat="false" ht="12.75" hidden="false" customHeight="false" outlineLevel="0" collapsed="false">
      <c r="A469" s="20"/>
      <c r="B469" s="20"/>
      <c r="C469" s="63"/>
      <c r="D469" s="28" t="s">
        <v>146</v>
      </c>
      <c r="E469" s="28"/>
      <c r="F469" s="28"/>
      <c r="G469" s="67"/>
      <c r="H469" s="25"/>
      <c r="I469" s="66"/>
    </row>
    <row r="470" customFormat="false" ht="12.75" hidden="false" customHeight="false" outlineLevel="0" collapsed="false">
      <c r="A470" s="69"/>
      <c r="B470" s="69"/>
      <c r="C470" s="68"/>
      <c r="D470" s="69"/>
      <c r="E470" s="77"/>
      <c r="F470" s="69"/>
      <c r="G470" s="70"/>
      <c r="H470" s="78"/>
      <c r="I470" s="72"/>
    </row>
    <row r="471" customFormat="false" ht="12.75" hidden="false" customHeight="false" outlineLevel="0" collapsed="false">
      <c r="A471" s="28" t="n">
        <v>108</v>
      </c>
      <c r="B471" s="28" t="n">
        <v>6</v>
      </c>
      <c r="C471" s="63" t="s">
        <v>491</v>
      </c>
      <c r="D471" s="28" t="s">
        <v>45</v>
      </c>
      <c r="E471" s="28" t="s">
        <v>492</v>
      </c>
      <c r="F471" s="28" t="s">
        <v>493</v>
      </c>
      <c r="G471" s="22" t="s">
        <v>17</v>
      </c>
      <c r="H471" s="23" t="s">
        <v>48</v>
      </c>
      <c r="I471" s="64" t="s">
        <v>19</v>
      </c>
    </row>
    <row r="472" customFormat="false" ht="12.75" hidden="false" customHeight="false" outlineLevel="0" collapsed="false">
      <c r="A472" s="20"/>
      <c r="B472" s="20"/>
      <c r="C472" s="63"/>
      <c r="D472" s="28" t="s">
        <v>494</v>
      </c>
      <c r="E472" s="76" t="s">
        <v>490</v>
      </c>
      <c r="F472" s="28"/>
      <c r="G472" s="22" t="s">
        <v>22</v>
      </c>
      <c r="H472" s="23" t="s">
        <v>51</v>
      </c>
      <c r="I472" s="64"/>
    </row>
    <row r="473" customFormat="false" ht="12.75" hidden="false" customHeight="false" outlineLevel="0" collapsed="false">
      <c r="A473" s="20"/>
      <c r="B473" s="20"/>
      <c r="C473" s="63"/>
      <c r="D473" s="26" t="s">
        <v>102</v>
      </c>
      <c r="E473" s="28"/>
      <c r="F473" s="41"/>
      <c r="G473" s="42"/>
      <c r="H473" s="43"/>
      <c r="I473" s="41"/>
    </row>
    <row r="474" customFormat="false" ht="12.75" hidden="false" customHeight="false" outlineLevel="0" collapsed="false">
      <c r="A474" s="28"/>
      <c r="B474" s="28"/>
      <c r="C474" s="63"/>
      <c r="D474" s="28"/>
      <c r="E474" s="76"/>
      <c r="F474" s="41"/>
      <c r="G474" s="42"/>
      <c r="H474" s="43"/>
      <c r="I474" s="41"/>
    </row>
    <row r="475" customFormat="false" ht="12.75" hidden="false" customHeight="false" outlineLevel="0" collapsed="false">
      <c r="A475" s="28" t="n">
        <v>109</v>
      </c>
      <c r="B475" s="28" t="n">
        <v>7</v>
      </c>
      <c r="C475" s="63" t="s">
        <v>495</v>
      </c>
      <c r="D475" s="28" t="s">
        <v>45</v>
      </c>
      <c r="E475" s="28" t="s">
        <v>496</v>
      </c>
      <c r="F475" s="20" t="s">
        <v>497</v>
      </c>
      <c r="G475" s="22" t="s">
        <v>17</v>
      </c>
      <c r="H475" s="23" t="s">
        <v>48</v>
      </c>
      <c r="I475" s="64" t="s">
        <v>19</v>
      </c>
    </row>
    <row r="476" customFormat="false" ht="12.75" hidden="false" customHeight="false" outlineLevel="0" collapsed="false">
      <c r="A476" s="20"/>
      <c r="B476" s="20"/>
      <c r="C476" s="63"/>
      <c r="D476" s="20" t="s">
        <v>498</v>
      </c>
      <c r="E476" s="20" t="s">
        <v>50</v>
      </c>
      <c r="F476" s="41"/>
      <c r="G476" s="22" t="s">
        <v>22</v>
      </c>
      <c r="H476" s="23" t="s">
        <v>51</v>
      </c>
      <c r="I476" s="64"/>
    </row>
    <row r="477" customFormat="false" ht="12.75" hidden="false" customHeight="false" outlineLevel="0" collapsed="false">
      <c r="A477" s="20"/>
      <c r="B477" s="20"/>
      <c r="C477" s="63"/>
      <c r="D477" s="26" t="s">
        <v>164</v>
      </c>
      <c r="E477" s="41"/>
      <c r="F477" s="41"/>
      <c r="G477" s="42"/>
      <c r="H477" s="43"/>
      <c r="I477" s="41"/>
    </row>
    <row r="478" customFormat="false" ht="12.75" hidden="false" customHeight="false" outlineLevel="0" collapsed="false">
      <c r="A478" s="28"/>
      <c r="B478" s="28"/>
      <c r="C478" s="63"/>
      <c r="D478" s="28"/>
      <c r="E478" s="28"/>
      <c r="F478" s="28"/>
      <c r="G478" s="62"/>
      <c r="H478" s="25"/>
      <c r="I478" s="64"/>
    </row>
    <row r="479" customFormat="false" ht="12.75" hidden="false" customHeight="false" outlineLevel="0" collapsed="false">
      <c r="A479" s="28" t="n">
        <v>110</v>
      </c>
      <c r="B479" s="28" t="n">
        <v>8</v>
      </c>
      <c r="C479" s="63" t="s">
        <v>499</v>
      </c>
      <c r="D479" s="28" t="s">
        <v>107</v>
      </c>
      <c r="E479" s="28" t="s">
        <v>500</v>
      </c>
      <c r="F479" s="20" t="s">
        <v>501</v>
      </c>
      <c r="G479" s="22" t="s">
        <v>17</v>
      </c>
      <c r="H479" s="23" t="s">
        <v>48</v>
      </c>
      <c r="I479" s="24" t="s">
        <v>19</v>
      </c>
    </row>
    <row r="480" customFormat="false" ht="12.75" hidden="false" customHeight="false" outlineLevel="0" collapsed="false">
      <c r="A480" s="20"/>
      <c r="B480" s="28"/>
      <c r="C480" s="63"/>
      <c r="D480" s="20" t="s">
        <v>502</v>
      </c>
      <c r="E480" s="20" t="s">
        <v>50</v>
      </c>
      <c r="F480" s="20"/>
      <c r="G480" s="22"/>
      <c r="H480" s="23"/>
      <c r="I480" s="24"/>
    </row>
    <row r="481" customFormat="false" ht="12.75" hidden="false" customHeight="false" outlineLevel="0" collapsed="false">
      <c r="A481" s="20"/>
      <c r="B481" s="28"/>
      <c r="C481" s="63"/>
      <c r="D481" s="76" t="s">
        <v>33</v>
      </c>
      <c r="E481" s="20"/>
      <c r="F481" s="28"/>
      <c r="G481" s="62"/>
      <c r="H481" s="25"/>
      <c r="I481" s="64"/>
    </row>
    <row r="482" customFormat="false" ht="12.75" hidden="false" customHeight="false" outlineLevel="0" collapsed="false">
      <c r="A482" s="28"/>
      <c r="B482" s="28"/>
      <c r="C482" s="63"/>
      <c r="D482" s="28"/>
      <c r="E482" s="28"/>
      <c r="F482" s="28"/>
      <c r="G482" s="62"/>
      <c r="H482" s="25"/>
      <c r="I482" s="64"/>
    </row>
    <row r="483" customFormat="false" ht="12.75" hidden="false" customHeight="false" outlineLevel="0" collapsed="false">
      <c r="A483" s="28" t="n">
        <v>111</v>
      </c>
      <c r="B483" s="28" t="n">
        <v>9</v>
      </c>
      <c r="C483" s="63" t="s">
        <v>503</v>
      </c>
      <c r="D483" s="28" t="s">
        <v>167</v>
      </c>
      <c r="E483" s="28" t="s">
        <v>78</v>
      </c>
      <c r="F483" s="28" t="s">
        <v>504</v>
      </c>
      <c r="G483" s="62" t="n">
        <v>1</v>
      </c>
      <c r="H483" s="23" t="s">
        <v>48</v>
      </c>
      <c r="I483" s="64" t="s">
        <v>19</v>
      </c>
    </row>
    <row r="484" customFormat="false" ht="12.75" hidden="false" customHeight="false" outlineLevel="0" collapsed="false">
      <c r="A484" s="28"/>
      <c r="B484" s="28"/>
      <c r="C484" s="63"/>
      <c r="D484" s="28" t="s">
        <v>505</v>
      </c>
      <c r="E484" s="28" t="s">
        <v>146</v>
      </c>
      <c r="F484" s="28"/>
      <c r="G484" s="62"/>
      <c r="H484" s="25"/>
      <c r="I484" s="64"/>
    </row>
    <row r="485" customFormat="false" ht="12.75" hidden="false" customHeight="false" outlineLevel="0" collapsed="false">
      <c r="A485" s="28"/>
      <c r="B485" s="28"/>
      <c r="C485" s="63"/>
      <c r="D485" s="76" t="s">
        <v>76</v>
      </c>
      <c r="E485" s="28"/>
      <c r="F485" s="28"/>
      <c r="G485" s="62"/>
      <c r="H485" s="25"/>
      <c r="I485" s="64"/>
    </row>
    <row r="486" customFormat="false" ht="12.75" hidden="false" customHeight="false" outlineLevel="0" collapsed="false">
      <c r="A486" s="28"/>
      <c r="B486" s="28"/>
      <c r="C486" s="63"/>
      <c r="D486" s="28"/>
      <c r="E486" s="28"/>
      <c r="F486" s="28"/>
      <c r="G486" s="62"/>
      <c r="H486" s="25"/>
      <c r="I486" s="64"/>
    </row>
    <row r="487" customFormat="false" ht="12.75" hidden="false" customHeight="false" outlineLevel="0" collapsed="false">
      <c r="A487" s="28" t="n">
        <v>112</v>
      </c>
      <c r="B487" s="28" t="n">
        <v>10</v>
      </c>
      <c r="C487" s="63" t="s">
        <v>506</v>
      </c>
      <c r="D487" s="28" t="s">
        <v>167</v>
      </c>
      <c r="E487" s="28" t="s">
        <v>78</v>
      </c>
      <c r="F487" s="28" t="s">
        <v>507</v>
      </c>
      <c r="G487" s="62" t="n">
        <v>1</v>
      </c>
      <c r="H487" s="23" t="s">
        <v>48</v>
      </c>
      <c r="I487" s="64" t="s">
        <v>19</v>
      </c>
    </row>
    <row r="488" customFormat="false" ht="12.75" hidden="false" customHeight="false" outlineLevel="0" collapsed="false">
      <c r="A488" s="28"/>
      <c r="B488" s="28"/>
      <c r="C488" s="63"/>
      <c r="D488" s="28" t="s">
        <v>508</v>
      </c>
      <c r="E488" s="76" t="s">
        <v>509</v>
      </c>
      <c r="F488" s="28"/>
      <c r="G488" s="62"/>
      <c r="H488" s="25"/>
      <c r="I488" s="64"/>
    </row>
    <row r="489" customFormat="false" ht="12.75" hidden="false" customHeight="false" outlineLevel="0" collapsed="false">
      <c r="A489" s="28"/>
      <c r="B489" s="28"/>
      <c r="C489" s="63"/>
      <c r="D489" s="76" t="s">
        <v>76</v>
      </c>
      <c r="E489" s="28"/>
      <c r="F489" s="28"/>
      <c r="G489" s="62"/>
      <c r="H489" s="25"/>
      <c r="I489" s="64"/>
    </row>
    <row r="490" customFormat="false" ht="12.75" hidden="false" customHeight="false" outlineLevel="0" collapsed="false">
      <c r="A490" s="28"/>
      <c r="B490" s="28"/>
      <c r="C490" s="63"/>
      <c r="D490" s="28"/>
      <c r="E490" s="28"/>
      <c r="F490" s="28"/>
      <c r="G490" s="62"/>
      <c r="H490" s="44"/>
      <c r="I490" s="64"/>
    </row>
    <row r="491" customFormat="false" ht="12.75" hidden="false" customHeight="false" outlineLevel="0" collapsed="false">
      <c r="A491" s="28" t="n">
        <v>113</v>
      </c>
      <c r="B491" s="28" t="n">
        <v>11</v>
      </c>
      <c r="C491" s="63" t="s">
        <v>510</v>
      </c>
      <c r="D491" s="28" t="s">
        <v>85</v>
      </c>
      <c r="E491" s="28" t="s">
        <v>78</v>
      </c>
      <c r="F491" s="28" t="s">
        <v>511</v>
      </c>
      <c r="G491" s="62" t="n">
        <v>1</v>
      </c>
      <c r="H491" s="25" t="s">
        <v>48</v>
      </c>
      <c r="I491" s="64" t="s">
        <v>19</v>
      </c>
    </row>
    <row r="492" customFormat="false" ht="12.75" hidden="false" customHeight="false" outlineLevel="0" collapsed="false">
      <c r="A492" s="28"/>
      <c r="B492" s="28"/>
      <c r="C492" s="63"/>
      <c r="D492" s="28" t="s">
        <v>512</v>
      </c>
      <c r="E492" s="76" t="s">
        <v>513</v>
      </c>
      <c r="F492" s="28"/>
      <c r="G492" s="62"/>
      <c r="H492" s="44"/>
      <c r="I492" s="64"/>
    </row>
    <row r="493" customFormat="false" ht="12.75" hidden="false" customHeight="false" outlineLevel="0" collapsed="false">
      <c r="A493" s="28"/>
      <c r="B493" s="28"/>
      <c r="C493" s="63"/>
      <c r="D493" s="76" t="s">
        <v>90</v>
      </c>
      <c r="E493" s="28"/>
      <c r="F493" s="28"/>
      <c r="G493" s="62"/>
      <c r="H493" s="25"/>
      <c r="I493" s="64"/>
    </row>
    <row r="494" customFormat="false" ht="12.75" hidden="false" customHeight="false" outlineLevel="0" collapsed="false">
      <c r="A494" s="28"/>
      <c r="B494" s="28"/>
      <c r="C494" s="63"/>
      <c r="D494" s="28"/>
      <c r="E494" s="28"/>
      <c r="F494" s="28"/>
      <c r="G494" s="62"/>
      <c r="H494" s="25"/>
      <c r="I494" s="64"/>
    </row>
    <row r="495" customFormat="false" ht="12.75" hidden="false" customHeight="false" outlineLevel="0" collapsed="false">
      <c r="A495" s="28" t="n">
        <v>114</v>
      </c>
      <c r="B495" s="28" t="n">
        <v>12</v>
      </c>
      <c r="C495" s="63" t="s">
        <v>514</v>
      </c>
      <c r="D495" s="28" t="s">
        <v>85</v>
      </c>
      <c r="E495" s="28" t="s">
        <v>78</v>
      </c>
      <c r="F495" s="28" t="s">
        <v>515</v>
      </c>
      <c r="G495" s="62" t="n">
        <v>1</v>
      </c>
      <c r="H495" s="25" t="s">
        <v>48</v>
      </c>
      <c r="I495" s="64" t="s">
        <v>19</v>
      </c>
    </row>
    <row r="496" customFormat="false" ht="12.75" hidden="false" customHeight="false" outlineLevel="0" collapsed="false">
      <c r="A496" s="28"/>
      <c r="B496" s="28"/>
      <c r="C496" s="63"/>
      <c r="D496" s="28" t="s">
        <v>516</v>
      </c>
      <c r="E496" s="76" t="s">
        <v>517</v>
      </c>
      <c r="F496" s="28"/>
      <c r="G496" s="62"/>
      <c r="H496" s="25"/>
      <c r="I496" s="64"/>
    </row>
    <row r="497" customFormat="false" ht="12.75" hidden="false" customHeight="false" outlineLevel="0" collapsed="false">
      <c r="A497" s="28"/>
      <c r="B497" s="28"/>
      <c r="C497" s="63"/>
      <c r="D497" s="76" t="s">
        <v>90</v>
      </c>
      <c r="E497" s="28"/>
      <c r="F497" s="28"/>
      <c r="G497" s="62"/>
      <c r="H497" s="25"/>
      <c r="I497" s="64"/>
    </row>
    <row r="498" customFormat="false" ht="12.75" hidden="false" customHeight="false" outlineLevel="0" collapsed="false">
      <c r="A498" s="28"/>
      <c r="B498" s="28"/>
      <c r="C498" s="63"/>
      <c r="D498" s="28"/>
      <c r="E498" s="28"/>
      <c r="F498" s="28"/>
      <c r="G498" s="62"/>
      <c r="H498" s="25"/>
      <c r="I498" s="64"/>
    </row>
    <row r="499" customFormat="false" ht="12.75" hidden="false" customHeight="false" outlineLevel="0" collapsed="false">
      <c r="A499" s="28" t="n">
        <v>115</v>
      </c>
      <c r="B499" s="28" t="n">
        <v>13</v>
      </c>
      <c r="C499" s="63" t="s">
        <v>518</v>
      </c>
      <c r="D499" s="28" t="s">
        <v>85</v>
      </c>
      <c r="E499" s="28" t="s">
        <v>78</v>
      </c>
      <c r="F499" s="28" t="s">
        <v>519</v>
      </c>
      <c r="G499" s="22" t="s">
        <v>17</v>
      </c>
      <c r="H499" s="23" t="s">
        <v>48</v>
      </c>
      <c r="I499" s="64" t="s">
        <v>19</v>
      </c>
    </row>
    <row r="500" customFormat="false" ht="12.75" hidden="false" customHeight="false" outlineLevel="0" collapsed="false">
      <c r="A500" s="28"/>
      <c r="B500" s="28"/>
      <c r="C500" s="63"/>
      <c r="D500" s="28" t="s">
        <v>520</v>
      </c>
      <c r="E500" s="76" t="s">
        <v>509</v>
      </c>
      <c r="F500" s="28"/>
      <c r="G500" s="22"/>
      <c r="H500" s="23"/>
      <c r="I500" s="64"/>
    </row>
    <row r="501" customFormat="false" ht="12.75" hidden="false" customHeight="false" outlineLevel="0" collapsed="false">
      <c r="A501" s="28"/>
      <c r="B501" s="28"/>
      <c r="C501" s="63"/>
      <c r="D501" s="76" t="s">
        <v>90</v>
      </c>
      <c r="E501" s="28"/>
      <c r="F501" s="28"/>
      <c r="G501" s="22"/>
      <c r="H501" s="23"/>
      <c r="I501" s="64"/>
    </row>
    <row r="502" customFormat="false" ht="12.75" hidden="false" customHeight="false" outlineLevel="0" collapsed="false">
      <c r="A502" s="28"/>
      <c r="B502" s="28"/>
      <c r="C502" s="63"/>
      <c r="D502" s="28"/>
      <c r="E502" s="28"/>
      <c r="F502" s="28"/>
      <c r="G502" s="62"/>
      <c r="H502" s="25"/>
      <c r="I502" s="64"/>
    </row>
    <row r="503" customFormat="false" ht="12.75" hidden="false" customHeight="false" outlineLevel="0" collapsed="false">
      <c r="A503" s="28" t="n">
        <v>116</v>
      </c>
      <c r="B503" s="28" t="n">
        <v>14</v>
      </c>
      <c r="C503" s="63" t="s">
        <v>521</v>
      </c>
      <c r="D503" s="28" t="s">
        <v>85</v>
      </c>
      <c r="E503" s="28" t="s">
        <v>78</v>
      </c>
      <c r="F503" s="28" t="s">
        <v>522</v>
      </c>
      <c r="G503" s="62" t="n">
        <v>1</v>
      </c>
      <c r="H503" s="25" t="s">
        <v>48</v>
      </c>
      <c r="I503" s="64" t="s">
        <v>19</v>
      </c>
    </row>
    <row r="504" customFormat="false" ht="12.75" hidden="false" customHeight="false" outlineLevel="0" collapsed="false">
      <c r="A504" s="28"/>
      <c r="B504" s="28"/>
      <c r="C504" s="63"/>
      <c r="D504" s="28" t="s">
        <v>523</v>
      </c>
      <c r="E504" s="76" t="s">
        <v>509</v>
      </c>
      <c r="F504" s="28"/>
      <c r="G504" s="62"/>
      <c r="H504" s="25"/>
      <c r="I504" s="64"/>
    </row>
    <row r="505" customFormat="false" ht="12.75" hidden="false" customHeight="false" outlineLevel="0" collapsed="false">
      <c r="A505" s="28"/>
      <c r="B505" s="28"/>
      <c r="C505" s="63"/>
      <c r="D505" s="76" t="s">
        <v>33</v>
      </c>
      <c r="E505" s="28"/>
      <c r="F505" s="28"/>
      <c r="G505" s="62"/>
      <c r="H505" s="25"/>
      <c r="I505" s="64"/>
    </row>
    <row r="506" s="6" customFormat="true" ht="12.75" hidden="false" customHeight="false" outlineLevel="0" collapsed="false">
      <c r="A506" s="34" t="n">
        <v>13</v>
      </c>
      <c r="B506" s="34"/>
      <c r="C506" s="34"/>
      <c r="D506" s="34"/>
      <c r="E506" s="34"/>
      <c r="F506" s="34"/>
      <c r="G506" s="34"/>
      <c r="H506" s="34"/>
      <c r="I506" s="34"/>
    </row>
    <row r="507" s="6" customFormat="true" ht="13.5" hidden="false" customHeight="false" outlineLevel="0" collapsed="false">
      <c r="A507" s="34"/>
      <c r="B507" s="34"/>
      <c r="C507" s="35"/>
      <c r="D507" s="34"/>
      <c r="E507" s="34"/>
      <c r="F507" s="34"/>
      <c r="G507" s="36"/>
      <c r="H507" s="37"/>
      <c r="I507" s="34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</row>
    <row r="508" s="6" customFormat="true" ht="15" hidden="false" customHeight="false" outlineLevel="0" collapsed="false">
      <c r="A508" s="12" t="n">
        <v>1</v>
      </c>
      <c r="B508" s="12" t="n">
        <v>2</v>
      </c>
      <c r="C508" s="13" t="n">
        <v>3</v>
      </c>
      <c r="D508" s="14" t="n">
        <v>4</v>
      </c>
      <c r="E508" s="12" t="n">
        <v>5</v>
      </c>
      <c r="F508" s="12" t="n">
        <v>6</v>
      </c>
      <c r="G508" s="12" t="n">
        <v>7</v>
      </c>
      <c r="H508" s="12"/>
      <c r="I508" s="12" t="n">
        <v>8</v>
      </c>
    </row>
    <row r="509" customFormat="false" ht="12.75" hidden="false" customHeight="false" outlineLevel="0" collapsed="false">
      <c r="A509" s="28" t="n">
        <v>117</v>
      </c>
      <c r="B509" s="28" t="n">
        <v>15</v>
      </c>
      <c r="C509" s="63" t="s">
        <v>524</v>
      </c>
      <c r="D509" s="28" t="s">
        <v>85</v>
      </c>
      <c r="E509" s="28" t="s">
        <v>78</v>
      </c>
      <c r="F509" s="28" t="s">
        <v>525</v>
      </c>
      <c r="G509" s="22" t="s">
        <v>17</v>
      </c>
      <c r="H509" s="23" t="s">
        <v>80</v>
      </c>
      <c r="I509" s="64" t="s">
        <v>19</v>
      </c>
    </row>
    <row r="510" customFormat="false" ht="12.75" hidden="false" customHeight="false" outlineLevel="0" collapsed="false">
      <c r="A510" s="28"/>
      <c r="B510" s="28"/>
      <c r="C510" s="63"/>
      <c r="D510" s="28" t="s">
        <v>526</v>
      </c>
      <c r="E510" s="76" t="s">
        <v>527</v>
      </c>
      <c r="F510" s="28"/>
      <c r="G510" s="22" t="s">
        <v>22</v>
      </c>
      <c r="H510" s="23" t="s">
        <v>48</v>
      </c>
      <c r="I510" s="64"/>
    </row>
    <row r="511" customFormat="false" ht="12.75" hidden="false" customHeight="false" outlineLevel="0" collapsed="false">
      <c r="A511" s="28"/>
      <c r="B511" s="28"/>
      <c r="C511" s="63"/>
      <c r="D511" s="76" t="s">
        <v>24</v>
      </c>
      <c r="E511" s="76"/>
      <c r="F511" s="28"/>
      <c r="G511" s="22"/>
      <c r="H511" s="23"/>
      <c r="I511" s="64"/>
    </row>
    <row r="512" customFormat="false" ht="12.75" hidden="false" customHeight="false" outlineLevel="0" collapsed="false">
      <c r="A512" s="28"/>
      <c r="B512" s="28"/>
      <c r="C512" s="63"/>
      <c r="E512" s="28"/>
      <c r="F512" s="28"/>
      <c r="G512" s="22"/>
      <c r="H512" s="23"/>
      <c r="I512" s="64"/>
    </row>
    <row r="513" customFormat="false" ht="12.75" hidden="false" customHeight="false" outlineLevel="0" collapsed="false">
      <c r="A513" s="28" t="n">
        <v>118</v>
      </c>
      <c r="B513" s="28" t="n">
        <v>16</v>
      </c>
      <c r="C513" s="63" t="s">
        <v>528</v>
      </c>
      <c r="D513" s="28" t="s">
        <v>85</v>
      </c>
      <c r="E513" s="28" t="s">
        <v>529</v>
      </c>
      <c r="F513" s="28" t="s">
        <v>530</v>
      </c>
      <c r="G513" s="22" t="s">
        <v>17</v>
      </c>
      <c r="H513" s="23" t="s">
        <v>48</v>
      </c>
      <c r="I513" s="64" t="s">
        <v>19</v>
      </c>
    </row>
    <row r="514" customFormat="false" ht="12.75" hidden="false" customHeight="false" outlineLevel="0" collapsed="false">
      <c r="A514" s="28"/>
      <c r="B514" s="28"/>
      <c r="C514" s="63"/>
      <c r="D514" s="28" t="s">
        <v>531</v>
      </c>
      <c r="E514" s="76" t="s">
        <v>509</v>
      </c>
      <c r="F514" s="28"/>
      <c r="G514" s="22"/>
      <c r="H514" s="23"/>
      <c r="I514" s="64"/>
    </row>
    <row r="515" customFormat="false" ht="12.75" hidden="false" customHeight="false" outlineLevel="0" collapsed="false">
      <c r="A515" s="28"/>
      <c r="B515" s="28"/>
      <c r="C515" s="63"/>
      <c r="D515" s="76" t="s">
        <v>76</v>
      </c>
      <c r="E515" s="28"/>
      <c r="F515" s="28"/>
      <c r="G515" s="22"/>
      <c r="H515" s="23"/>
      <c r="I515" s="64"/>
    </row>
    <row r="516" customFormat="false" ht="12.75" hidden="false" customHeight="false" outlineLevel="0" collapsed="false">
      <c r="A516" s="28"/>
      <c r="B516" s="28"/>
      <c r="C516" s="63"/>
      <c r="D516" s="28"/>
      <c r="E516" s="28"/>
      <c r="F516" s="28"/>
      <c r="G516" s="62"/>
      <c r="H516" s="25"/>
      <c r="I516" s="64"/>
    </row>
    <row r="517" customFormat="false" ht="12.75" hidden="false" customHeight="false" outlineLevel="0" collapsed="false">
      <c r="A517" s="28" t="n">
        <v>119</v>
      </c>
      <c r="B517" s="28" t="n">
        <v>17</v>
      </c>
      <c r="C517" s="63" t="s">
        <v>532</v>
      </c>
      <c r="D517" s="28" t="s">
        <v>85</v>
      </c>
      <c r="E517" s="28" t="s">
        <v>533</v>
      </c>
      <c r="F517" s="28" t="s">
        <v>534</v>
      </c>
      <c r="G517" s="62" t="n">
        <v>1</v>
      </c>
      <c r="H517" s="25" t="s">
        <v>48</v>
      </c>
      <c r="I517" s="64" t="s">
        <v>19</v>
      </c>
    </row>
    <row r="518" customFormat="false" ht="12.75" hidden="false" customHeight="false" outlineLevel="0" collapsed="false">
      <c r="A518" s="28"/>
      <c r="B518" s="28"/>
      <c r="C518" s="63"/>
      <c r="D518" s="28" t="s">
        <v>535</v>
      </c>
      <c r="E518" s="76" t="s">
        <v>172</v>
      </c>
      <c r="F518" s="28"/>
      <c r="G518" s="62"/>
      <c r="H518" s="25"/>
      <c r="I518" s="64"/>
    </row>
    <row r="519" customFormat="false" ht="12.75" hidden="false" customHeight="false" outlineLevel="0" collapsed="false">
      <c r="A519" s="28"/>
      <c r="B519" s="28"/>
      <c r="C519" s="63"/>
      <c r="D519" s="76" t="s">
        <v>90</v>
      </c>
      <c r="E519" s="28"/>
      <c r="F519" s="28"/>
      <c r="G519" s="62"/>
      <c r="H519" s="25"/>
      <c r="I519" s="64"/>
    </row>
    <row r="520" customFormat="false" ht="12.75" hidden="false" customHeight="false" outlineLevel="0" collapsed="false">
      <c r="A520" s="28"/>
      <c r="B520" s="28"/>
      <c r="C520" s="63"/>
      <c r="D520" s="28"/>
      <c r="E520" s="28"/>
      <c r="F520" s="28"/>
      <c r="G520" s="62"/>
      <c r="H520" s="25"/>
      <c r="I520" s="64"/>
    </row>
    <row r="521" customFormat="false" ht="12.75" hidden="false" customHeight="false" outlineLevel="0" collapsed="false">
      <c r="A521" s="28" t="n">
        <v>120</v>
      </c>
      <c r="B521" s="28" t="n">
        <v>18</v>
      </c>
      <c r="C521" s="63" t="s">
        <v>536</v>
      </c>
      <c r="D521" s="28" t="s">
        <v>85</v>
      </c>
      <c r="E521" s="28" t="s">
        <v>78</v>
      </c>
      <c r="F521" s="28" t="s">
        <v>537</v>
      </c>
      <c r="G521" s="22" t="s">
        <v>17</v>
      </c>
      <c r="H521" s="23" t="s">
        <v>48</v>
      </c>
      <c r="I521" s="64" t="s">
        <v>19</v>
      </c>
    </row>
    <row r="522" customFormat="false" ht="12.75" hidden="false" customHeight="false" outlineLevel="0" collapsed="false">
      <c r="A522" s="28"/>
      <c r="B522" s="28"/>
      <c r="C522" s="63"/>
      <c r="D522" s="28" t="s">
        <v>538</v>
      </c>
      <c r="E522" s="76" t="s">
        <v>509</v>
      </c>
      <c r="F522" s="28"/>
      <c r="G522" s="22"/>
      <c r="H522" s="23"/>
      <c r="I522" s="64"/>
    </row>
    <row r="523" customFormat="false" ht="12.75" hidden="false" customHeight="false" outlineLevel="0" collapsed="false">
      <c r="A523" s="28"/>
      <c r="B523" s="28"/>
      <c r="C523" s="63"/>
      <c r="D523" s="76" t="s">
        <v>296</v>
      </c>
      <c r="E523" s="28"/>
      <c r="F523" s="28"/>
      <c r="G523" s="22"/>
      <c r="H523" s="23"/>
      <c r="I523" s="64"/>
    </row>
    <row r="524" customFormat="false" ht="12.75" hidden="false" customHeight="false" outlineLevel="0" collapsed="false">
      <c r="A524" s="28"/>
      <c r="B524" s="28"/>
      <c r="C524" s="63"/>
      <c r="D524" s="28"/>
      <c r="E524" s="28"/>
      <c r="F524" s="28"/>
      <c r="G524" s="62"/>
      <c r="H524" s="25"/>
      <c r="I524" s="64"/>
    </row>
    <row r="525" customFormat="false" ht="12.75" hidden="false" customHeight="false" outlineLevel="0" collapsed="false">
      <c r="A525" s="28" t="n">
        <v>121</v>
      </c>
      <c r="B525" s="28" t="n">
        <v>19</v>
      </c>
      <c r="C525" s="63" t="s">
        <v>539</v>
      </c>
      <c r="D525" s="28" t="s">
        <v>85</v>
      </c>
      <c r="E525" s="28" t="s">
        <v>78</v>
      </c>
      <c r="F525" s="28" t="s">
        <v>540</v>
      </c>
      <c r="G525" s="22" t="s">
        <v>17</v>
      </c>
      <c r="H525" s="23" t="s">
        <v>48</v>
      </c>
      <c r="I525" s="64" t="s">
        <v>19</v>
      </c>
    </row>
    <row r="526" customFormat="false" ht="12.75" hidden="false" customHeight="false" outlineLevel="0" collapsed="false">
      <c r="A526" s="28"/>
      <c r="B526" s="28"/>
      <c r="C526" s="63"/>
      <c r="D526" s="28" t="s">
        <v>541</v>
      </c>
      <c r="E526" s="76" t="s">
        <v>542</v>
      </c>
      <c r="F526" s="28"/>
      <c r="G526" s="22"/>
      <c r="H526" s="23"/>
      <c r="I526" s="64"/>
    </row>
    <row r="527" customFormat="false" ht="12.75" hidden="false" customHeight="false" outlineLevel="0" collapsed="false">
      <c r="A527" s="28"/>
      <c r="B527" s="28"/>
      <c r="C527" s="63"/>
      <c r="D527" s="76" t="s">
        <v>90</v>
      </c>
      <c r="E527" s="28"/>
      <c r="F527" s="28"/>
      <c r="G527" s="22"/>
      <c r="H527" s="23"/>
      <c r="I527" s="64"/>
    </row>
    <row r="528" customFormat="false" ht="12.75" hidden="false" customHeight="false" outlineLevel="0" collapsed="false">
      <c r="A528" s="28"/>
      <c r="B528" s="28"/>
      <c r="C528" s="63"/>
      <c r="D528" s="28"/>
      <c r="E528" s="28"/>
      <c r="F528" s="28"/>
      <c r="G528" s="62"/>
      <c r="H528" s="25"/>
      <c r="I528" s="64"/>
    </row>
    <row r="529" customFormat="false" ht="12.75" hidden="false" customHeight="false" outlineLevel="0" collapsed="false">
      <c r="A529" s="28" t="n">
        <v>122</v>
      </c>
      <c r="B529" s="28" t="n">
        <v>20</v>
      </c>
      <c r="C529" s="63" t="s">
        <v>543</v>
      </c>
      <c r="D529" s="28" t="s">
        <v>85</v>
      </c>
      <c r="E529" s="28" t="s">
        <v>78</v>
      </c>
      <c r="F529" s="28" t="s">
        <v>544</v>
      </c>
      <c r="G529" s="22" t="s">
        <v>17</v>
      </c>
      <c r="H529" s="23" t="s">
        <v>48</v>
      </c>
      <c r="I529" s="64" t="s">
        <v>19</v>
      </c>
    </row>
    <row r="530" customFormat="false" ht="12.75" hidden="false" customHeight="false" outlineLevel="0" collapsed="false">
      <c r="A530" s="28"/>
      <c r="B530" s="28"/>
      <c r="C530" s="63"/>
      <c r="D530" s="28" t="s">
        <v>545</v>
      </c>
      <c r="E530" s="76" t="s">
        <v>542</v>
      </c>
      <c r="F530" s="28"/>
      <c r="G530" s="22"/>
      <c r="H530" s="23"/>
      <c r="I530" s="64"/>
    </row>
    <row r="531" customFormat="false" ht="12.75" hidden="false" customHeight="false" outlineLevel="0" collapsed="false">
      <c r="A531" s="28"/>
      <c r="B531" s="28"/>
      <c r="C531" s="63"/>
      <c r="D531" s="76" t="s">
        <v>90</v>
      </c>
      <c r="E531" s="28"/>
      <c r="F531" s="28"/>
      <c r="G531" s="22"/>
      <c r="H531" s="23"/>
      <c r="I531" s="64"/>
    </row>
    <row r="532" customFormat="false" ht="12.75" hidden="false" customHeight="false" outlineLevel="0" collapsed="false">
      <c r="A532" s="28"/>
      <c r="B532" s="28"/>
      <c r="C532" s="63"/>
      <c r="D532" s="28"/>
      <c r="E532" s="28"/>
      <c r="F532" s="28"/>
      <c r="G532" s="62"/>
      <c r="H532" s="25"/>
      <c r="I532" s="64"/>
    </row>
    <row r="533" customFormat="false" ht="12.75" hidden="false" customHeight="false" outlineLevel="0" collapsed="false">
      <c r="A533" s="28" t="n">
        <v>123</v>
      </c>
      <c r="B533" s="28" t="n">
        <v>21</v>
      </c>
      <c r="C533" s="63" t="s">
        <v>546</v>
      </c>
      <c r="D533" s="28" t="s">
        <v>85</v>
      </c>
      <c r="E533" s="28" t="s">
        <v>78</v>
      </c>
      <c r="F533" s="28" t="s">
        <v>547</v>
      </c>
      <c r="G533" s="22" t="s">
        <v>17</v>
      </c>
      <c r="H533" s="23" t="s">
        <v>48</v>
      </c>
      <c r="I533" s="64" t="s">
        <v>19</v>
      </c>
    </row>
    <row r="534" customFormat="false" ht="12.75" hidden="false" customHeight="false" outlineLevel="0" collapsed="false">
      <c r="A534" s="28"/>
      <c r="B534" s="28"/>
      <c r="C534" s="63"/>
      <c r="D534" s="28" t="s">
        <v>548</v>
      </c>
      <c r="E534" s="76" t="s">
        <v>549</v>
      </c>
      <c r="F534" s="28"/>
      <c r="G534" s="22"/>
      <c r="H534" s="23"/>
      <c r="I534" s="64"/>
    </row>
    <row r="535" customFormat="false" ht="12.75" hidden="false" customHeight="false" outlineLevel="0" collapsed="false">
      <c r="A535" s="28"/>
      <c r="B535" s="28"/>
      <c r="C535" s="63"/>
      <c r="D535" s="76" t="s">
        <v>33</v>
      </c>
      <c r="E535" s="28"/>
      <c r="F535" s="28"/>
      <c r="G535" s="22"/>
      <c r="H535" s="23"/>
      <c r="I535" s="64"/>
    </row>
    <row r="536" customFormat="false" ht="12.75" hidden="false" customHeight="false" outlineLevel="0" collapsed="false">
      <c r="A536" s="28"/>
      <c r="B536" s="28"/>
      <c r="C536" s="63"/>
      <c r="D536" s="28"/>
      <c r="E536" s="28"/>
      <c r="F536" s="28"/>
      <c r="G536" s="62"/>
      <c r="H536" s="25"/>
      <c r="I536" s="64"/>
    </row>
    <row r="537" customFormat="false" ht="12.75" hidden="false" customHeight="false" outlineLevel="0" collapsed="false">
      <c r="A537" s="28" t="n">
        <v>124</v>
      </c>
      <c r="B537" s="28" t="n">
        <v>22</v>
      </c>
      <c r="C537" s="63" t="s">
        <v>550</v>
      </c>
      <c r="D537" s="28" t="s">
        <v>85</v>
      </c>
      <c r="E537" s="28" t="s">
        <v>551</v>
      </c>
      <c r="F537" s="28" t="s">
        <v>552</v>
      </c>
      <c r="G537" s="22" t="s">
        <v>17</v>
      </c>
      <c r="H537" s="23" t="s">
        <v>48</v>
      </c>
      <c r="I537" s="64" t="s">
        <v>19</v>
      </c>
    </row>
    <row r="538" customFormat="false" ht="12.75" hidden="false" customHeight="false" outlineLevel="0" collapsed="false">
      <c r="A538" s="28"/>
      <c r="B538" s="28"/>
      <c r="C538" s="63"/>
      <c r="D538" s="28" t="s">
        <v>553</v>
      </c>
      <c r="E538" s="76" t="s">
        <v>549</v>
      </c>
      <c r="F538" s="28"/>
      <c r="G538" s="22"/>
      <c r="H538" s="23"/>
      <c r="I538" s="64"/>
    </row>
    <row r="539" customFormat="false" ht="12.75" hidden="false" customHeight="false" outlineLevel="0" collapsed="false">
      <c r="A539" s="28"/>
      <c r="B539" s="28"/>
      <c r="C539" s="63"/>
      <c r="D539" s="28"/>
      <c r="E539" s="28"/>
      <c r="F539" s="28"/>
      <c r="G539" s="22"/>
      <c r="H539" s="23"/>
      <c r="I539" s="64"/>
    </row>
    <row r="540" customFormat="false" ht="12.75" hidden="false" customHeight="false" outlineLevel="0" collapsed="false">
      <c r="A540" s="28"/>
      <c r="B540" s="28"/>
      <c r="C540" s="63"/>
      <c r="D540" s="28"/>
      <c r="E540" s="28"/>
      <c r="F540" s="28"/>
      <c r="G540" s="62"/>
      <c r="H540" s="25"/>
      <c r="I540" s="64"/>
    </row>
    <row r="541" customFormat="false" ht="12.75" hidden="false" customHeight="false" outlineLevel="0" collapsed="false">
      <c r="A541" s="28" t="n">
        <v>125</v>
      </c>
      <c r="B541" s="28" t="n">
        <v>23</v>
      </c>
      <c r="C541" s="63" t="s">
        <v>554</v>
      </c>
      <c r="D541" s="28" t="s">
        <v>85</v>
      </c>
      <c r="E541" s="28" t="s">
        <v>555</v>
      </c>
      <c r="F541" s="28" t="s">
        <v>556</v>
      </c>
      <c r="G541" s="22" t="s">
        <v>17</v>
      </c>
      <c r="H541" s="23" t="s">
        <v>48</v>
      </c>
      <c r="I541" s="64" t="s">
        <v>19</v>
      </c>
    </row>
    <row r="542" customFormat="false" ht="12.75" hidden="false" customHeight="false" outlineLevel="0" collapsed="false">
      <c r="A542" s="28"/>
      <c r="B542" s="28"/>
      <c r="C542" s="63"/>
      <c r="D542" s="28" t="s">
        <v>557</v>
      </c>
      <c r="E542" s="76" t="s">
        <v>558</v>
      </c>
      <c r="F542" s="28"/>
      <c r="G542" s="22"/>
      <c r="H542" s="23"/>
      <c r="I542" s="64"/>
    </row>
    <row r="543" customFormat="false" ht="12.75" hidden="false" customHeight="false" outlineLevel="0" collapsed="false">
      <c r="A543" s="28"/>
      <c r="B543" s="28"/>
      <c r="C543" s="63"/>
      <c r="D543" s="28" t="s">
        <v>90</v>
      </c>
      <c r="E543" s="28"/>
      <c r="F543" s="28"/>
      <c r="G543" s="22"/>
      <c r="H543" s="23"/>
      <c r="I543" s="64"/>
    </row>
    <row r="544" customFormat="false" ht="12.75" hidden="false" customHeight="false" outlineLevel="0" collapsed="false">
      <c r="A544" s="28"/>
      <c r="B544" s="28"/>
      <c r="C544" s="63"/>
      <c r="D544" s="28"/>
      <c r="E544" s="28"/>
      <c r="F544" s="28"/>
      <c r="G544" s="62"/>
      <c r="H544" s="25"/>
      <c r="I544" s="64"/>
    </row>
    <row r="545" customFormat="false" ht="12.75" hidden="false" customHeight="false" outlineLevel="0" collapsed="false">
      <c r="A545" s="28" t="n">
        <v>126</v>
      </c>
      <c r="B545" s="28" t="n">
        <v>24</v>
      </c>
      <c r="C545" s="63" t="s">
        <v>559</v>
      </c>
      <c r="D545" s="28" t="s">
        <v>85</v>
      </c>
      <c r="E545" s="28" t="s">
        <v>560</v>
      </c>
      <c r="F545" s="28" t="s">
        <v>561</v>
      </c>
      <c r="G545" s="22" t="s">
        <v>17</v>
      </c>
      <c r="H545" s="23" t="s">
        <v>48</v>
      </c>
      <c r="I545" s="64" t="s">
        <v>19</v>
      </c>
    </row>
    <row r="546" customFormat="false" ht="12.75" hidden="false" customHeight="false" outlineLevel="0" collapsed="false">
      <c r="A546" s="28"/>
      <c r="B546" s="28"/>
      <c r="C546" s="63"/>
      <c r="D546" s="28" t="s">
        <v>562</v>
      </c>
      <c r="E546" s="76" t="s">
        <v>76</v>
      </c>
      <c r="F546" s="28"/>
      <c r="G546" s="22"/>
      <c r="H546" s="23"/>
      <c r="I546" s="64"/>
    </row>
    <row r="547" customFormat="false" ht="12.75" hidden="false" customHeight="false" outlineLevel="0" collapsed="false">
      <c r="A547" s="28"/>
      <c r="B547" s="28"/>
      <c r="C547" s="63"/>
      <c r="D547" s="28" t="s">
        <v>246</v>
      </c>
      <c r="E547" s="28"/>
      <c r="F547" s="28"/>
      <c r="G547" s="22"/>
      <c r="H547" s="23"/>
      <c r="I547" s="64"/>
    </row>
    <row r="548" customFormat="false" ht="12.75" hidden="false" customHeight="false" outlineLevel="0" collapsed="false">
      <c r="A548" s="28"/>
      <c r="B548" s="28"/>
      <c r="C548" s="63"/>
      <c r="D548" s="28"/>
      <c r="E548" s="28"/>
      <c r="F548" s="28"/>
      <c r="G548" s="62"/>
      <c r="H548" s="25"/>
      <c r="I548" s="64"/>
    </row>
    <row r="549" s="6" customFormat="true" ht="12.75" hidden="false" customHeight="false" outlineLevel="0" collapsed="false">
      <c r="A549" s="34" t="n">
        <v>14</v>
      </c>
      <c r="B549" s="34"/>
      <c r="C549" s="34"/>
      <c r="D549" s="34"/>
      <c r="E549" s="34"/>
      <c r="F549" s="34"/>
      <c r="G549" s="34"/>
      <c r="H549" s="34"/>
      <c r="I549" s="34"/>
    </row>
    <row r="550" s="6" customFormat="true" ht="13.5" hidden="false" customHeight="false" outlineLevel="0" collapsed="false">
      <c r="A550" s="34"/>
      <c r="B550" s="34"/>
      <c r="C550" s="35"/>
      <c r="D550" s="34"/>
      <c r="E550" s="34"/>
      <c r="F550" s="34"/>
      <c r="G550" s="36"/>
      <c r="H550" s="37"/>
      <c r="I550" s="34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</row>
    <row r="551" s="6" customFormat="true" ht="15" hidden="false" customHeight="false" outlineLevel="0" collapsed="false">
      <c r="A551" s="12" t="n">
        <v>1</v>
      </c>
      <c r="B551" s="12" t="n">
        <v>2</v>
      </c>
      <c r="C551" s="13" t="n">
        <v>3</v>
      </c>
      <c r="D551" s="14" t="n">
        <v>4</v>
      </c>
      <c r="E551" s="12" t="n">
        <v>5</v>
      </c>
      <c r="F551" s="12" t="n">
        <v>6</v>
      </c>
      <c r="G551" s="12" t="n">
        <v>7</v>
      </c>
      <c r="H551" s="12"/>
      <c r="I551" s="12" t="n">
        <v>8</v>
      </c>
    </row>
    <row r="552" customFormat="false" ht="12.75" hidden="false" customHeight="false" outlineLevel="0" collapsed="false">
      <c r="A552" s="28" t="n">
        <v>127</v>
      </c>
      <c r="B552" s="28" t="n">
        <v>25</v>
      </c>
      <c r="C552" s="63" t="s">
        <v>563</v>
      </c>
      <c r="D552" s="28" t="s">
        <v>97</v>
      </c>
      <c r="E552" s="28" t="s">
        <v>529</v>
      </c>
      <c r="F552" s="28" t="s">
        <v>564</v>
      </c>
      <c r="G552" s="22" t="s">
        <v>17</v>
      </c>
      <c r="H552" s="23" t="s">
        <v>48</v>
      </c>
      <c r="I552" s="64" t="s">
        <v>19</v>
      </c>
    </row>
    <row r="553" customFormat="false" ht="12.75" hidden="false" customHeight="false" outlineLevel="0" collapsed="false">
      <c r="A553" s="28"/>
      <c r="B553" s="28"/>
      <c r="C553" s="63"/>
      <c r="D553" s="28" t="s">
        <v>565</v>
      </c>
      <c r="E553" s="76" t="s">
        <v>509</v>
      </c>
      <c r="F553" s="28"/>
      <c r="G553" s="22"/>
      <c r="H553" s="23"/>
      <c r="I553" s="64"/>
    </row>
    <row r="554" customFormat="false" ht="12.75" hidden="false" customHeight="false" outlineLevel="0" collapsed="false">
      <c r="A554" s="28"/>
      <c r="B554" s="28"/>
      <c r="C554" s="63"/>
      <c r="D554" s="28" t="s">
        <v>172</v>
      </c>
      <c r="E554" s="28"/>
      <c r="F554" s="28"/>
      <c r="G554" s="22"/>
      <c r="H554" s="23"/>
      <c r="I554" s="64"/>
    </row>
    <row r="555" customFormat="false" ht="12.75" hidden="false" customHeight="false" outlineLevel="0" collapsed="false">
      <c r="A555" s="28"/>
      <c r="B555" s="28"/>
      <c r="C555" s="63"/>
      <c r="D555" s="28"/>
      <c r="E555" s="28"/>
      <c r="F555" s="28"/>
      <c r="G555" s="22"/>
      <c r="H555" s="23"/>
      <c r="I555" s="64"/>
    </row>
    <row r="556" customFormat="false" ht="12.75" hidden="false" customHeight="false" outlineLevel="0" collapsed="false">
      <c r="A556" s="28" t="n">
        <v>128</v>
      </c>
      <c r="B556" s="28" t="n">
        <v>26</v>
      </c>
      <c r="C556" s="63" t="s">
        <v>566</v>
      </c>
      <c r="D556" s="28" t="s">
        <v>97</v>
      </c>
      <c r="E556" s="28" t="s">
        <v>555</v>
      </c>
      <c r="F556" s="28" t="s">
        <v>567</v>
      </c>
      <c r="G556" s="22" t="s">
        <v>17</v>
      </c>
      <c r="H556" s="23" t="s">
        <v>48</v>
      </c>
      <c r="I556" s="64" t="s">
        <v>60</v>
      </c>
    </row>
    <row r="557" customFormat="false" ht="12.75" hidden="false" customHeight="false" outlineLevel="0" collapsed="false">
      <c r="A557" s="28"/>
      <c r="B557" s="28"/>
      <c r="C557" s="63"/>
      <c r="D557" s="28" t="s">
        <v>568</v>
      </c>
      <c r="E557" s="76" t="s">
        <v>509</v>
      </c>
      <c r="F557" s="28"/>
      <c r="G557" s="22"/>
      <c r="H557" s="23"/>
      <c r="I557" s="64"/>
    </row>
    <row r="558" customFormat="false" ht="12.75" hidden="false" customHeight="false" outlineLevel="0" collapsed="false">
      <c r="A558" s="28"/>
      <c r="B558" s="28"/>
      <c r="C558" s="63"/>
      <c r="D558" s="28" t="s">
        <v>33</v>
      </c>
      <c r="E558" s="28"/>
      <c r="F558" s="28"/>
      <c r="G558" s="22"/>
      <c r="H558" s="23"/>
      <c r="I558" s="64"/>
    </row>
    <row r="559" customFormat="false" ht="12.75" hidden="false" customHeight="false" outlineLevel="0" collapsed="false">
      <c r="A559" s="28"/>
      <c r="B559" s="28"/>
      <c r="C559" s="63"/>
      <c r="D559" s="28"/>
      <c r="E559" s="28"/>
      <c r="F559" s="28"/>
      <c r="G559" s="62"/>
      <c r="H559" s="25"/>
      <c r="I559" s="64"/>
    </row>
    <row r="560" customFormat="false" ht="12.75" hidden="false" customHeight="false" outlineLevel="0" collapsed="false">
      <c r="A560" s="28" t="n">
        <v>129</v>
      </c>
      <c r="B560" s="28" t="n">
        <v>27</v>
      </c>
      <c r="C560" s="63" t="s">
        <v>569</v>
      </c>
      <c r="D560" s="28" t="s">
        <v>97</v>
      </c>
      <c r="E560" s="28" t="s">
        <v>529</v>
      </c>
      <c r="F560" s="28" t="s">
        <v>570</v>
      </c>
      <c r="G560" s="22" t="s">
        <v>17</v>
      </c>
      <c r="H560" s="23" t="s">
        <v>48</v>
      </c>
      <c r="I560" s="64" t="s">
        <v>19</v>
      </c>
    </row>
    <row r="561" customFormat="false" ht="12.75" hidden="false" customHeight="false" outlineLevel="0" collapsed="false">
      <c r="A561" s="28"/>
      <c r="B561" s="28"/>
      <c r="C561" s="63"/>
      <c r="D561" s="28" t="s">
        <v>571</v>
      </c>
      <c r="E561" s="76" t="s">
        <v>572</v>
      </c>
      <c r="F561" s="79"/>
      <c r="G561" s="22"/>
      <c r="H561" s="23"/>
      <c r="I561" s="64"/>
    </row>
    <row r="562" customFormat="false" ht="12.75" hidden="false" customHeight="false" outlineLevel="0" collapsed="false">
      <c r="A562" s="28"/>
      <c r="B562" s="28"/>
      <c r="C562" s="63"/>
      <c r="D562" s="28" t="s">
        <v>172</v>
      </c>
      <c r="E562" s="28"/>
      <c r="F562" s="79"/>
      <c r="G562" s="22"/>
      <c r="H562" s="23"/>
      <c r="I562" s="64"/>
    </row>
    <row r="563" customFormat="false" ht="12.75" hidden="false" customHeight="false" outlineLevel="0" collapsed="false">
      <c r="A563" s="28"/>
      <c r="B563" s="28"/>
      <c r="C563" s="63"/>
      <c r="D563" s="28"/>
      <c r="E563" s="28"/>
      <c r="F563" s="79"/>
      <c r="G563" s="80"/>
      <c r="H563" s="25"/>
      <c r="I563" s="64"/>
    </row>
    <row r="564" customFormat="false" ht="12.75" hidden="false" customHeight="false" outlineLevel="0" collapsed="false">
      <c r="A564" s="28" t="n">
        <v>130</v>
      </c>
      <c r="B564" s="28" t="n">
        <v>28</v>
      </c>
      <c r="C564" s="63" t="s">
        <v>573</v>
      </c>
      <c r="D564" s="28" t="s">
        <v>97</v>
      </c>
      <c r="E564" s="28" t="s">
        <v>551</v>
      </c>
      <c r="F564" s="28" t="s">
        <v>574</v>
      </c>
      <c r="G564" s="22" t="s">
        <v>17</v>
      </c>
      <c r="H564" s="23" t="s">
        <v>48</v>
      </c>
      <c r="I564" s="64" t="s">
        <v>19</v>
      </c>
    </row>
    <row r="565" customFormat="false" ht="12.75" hidden="false" customHeight="false" outlineLevel="0" collapsed="false">
      <c r="A565" s="28"/>
      <c r="B565" s="28"/>
      <c r="C565" s="63"/>
      <c r="D565" s="28" t="s">
        <v>575</v>
      </c>
      <c r="E565" s="76" t="s">
        <v>572</v>
      </c>
      <c r="F565" s="79"/>
      <c r="G565" s="22"/>
      <c r="H565" s="23"/>
      <c r="I565" s="64"/>
    </row>
    <row r="566" customFormat="false" ht="12.75" hidden="false" customHeight="false" outlineLevel="0" collapsed="false">
      <c r="A566" s="28"/>
      <c r="B566" s="28"/>
      <c r="C566" s="63"/>
      <c r="D566" s="28" t="s">
        <v>172</v>
      </c>
      <c r="E566" s="28"/>
      <c r="F566" s="79"/>
      <c r="G566" s="22"/>
      <c r="H566" s="23"/>
      <c r="I566" s="64"/>
    </row>
    <row r="567" customFormat="false" ht="12.75" hidden="false" customHeight="false" outlineLevel="0" collapsed="false">
      <c r="A567" s="28"/>
      <c r="B567" s="28"/>
      <c r="C567" s="63"/>
      <c r="D567" s="28"/>
      <c r="E567" s="28"/>
      <c r="F567" s="79"/>
      <c r="G567" s="80"/>
      <c r="H567" s="25"/>
      <c r="I567" s="64"/>
    </row>
    <row r="568" customFormat="false" ht="12.75" hidden="false" customHeight="false" outlineLevel="0" collapsed="false">
      <c r="A568" s="28" t="n">
        <v>131</v>
      </c>
      <c r="B568" s="28" t="n">
        <v>29</v>
      </c>
      <c r="C568" s="63" t="s">
        <v>576</v>
      </c>
      <c r="D568" s="28" t="s">
        <v>97</v>
      </c>
      <c r="E568" s="28" t="s">
        <v>529</v>
      </c>
      <c r="F568" s="28" t="s">
        <v>577</v>
      </c>
      <c r="G568" s="22" t="s">
        <v>17</v>
      </c>
      <c r="H568" s="23" t="s">
        <v>48</v>
      </c>
      <c r="I568" s="64" t="s">
        <v>19</v>
      </c>
    </row>
    <row r="569" customFormat="false" ht="12.75" hidden="false" customHeight="false" outlineLevel="0" collapsed="false">
      <c r="A569" s="28"/>
      <c r="B569" s="28"/>
      <c r="C569" s="63"/>
      <c r="D569" s="28" t="s">
        <v>578</v>
      </c>
      <c r="E569" s="76" t="s">
        <v>509</v>
      </c>
      <c r="F569" s="79"/>
      <c r="G569" s="22"/>
      <c r="H569" s="23"/>
      <c r="I569" s="64"/>
    </row>
    <row r="570" customFormat="false" ht="12.75" hidden="false" customHeight="false" outlineLevel="0" collapsed="false">
      <c r="A570" s="28"/>
      <c r="B570" s="28"/>
      <c r="C570" s="63"/>
      <c r="D570" s="28" t="s">
        <v>33</v>
      </c>
      <c r="E570" s="28"/>
      <c r="F570" s="79"/>
      <c r="G570" s="22"/>
      <c r="H570" s="23"/>
      <c r="I570" s="64"/>
    </row>
    <row r="571" customFormat="false" ht="12.75" hidden="false" customHeight="false" outlineLevel="0" collapsed="false">
      <c r="A571" s="28"/>
      <c r="B571" s="28"/>
      <c r="C571" s="63"/>
      <c r="D571" s="28"/>
      <c r="E571" s="28"/>
      <c r="F571" s="79"/>
      <c r="G571" s="80"/>
      <c r="H571" s="25"/>
      <c r="I571" s="64"/>
    </row>
    <row r="572" customFormat="false" ht="12.75" hidden="false" customHeight="false" outlineLevel="0" collapsed="false">
      <c r="A572" s="28" t="n">
        <v>132</v>
      </c>
      <c r="B572" s="28" t="n">
        <v>30</v>
      </c>
      <c r="C572" s="63" t="s">
        <v>579</v>
      </c>
      <c r="D572" s="28" t="s">
        <v>97</v>
      </c>
      <c r="E572" s="28" t="s">
        <v>78</v>
      </c>
      <c r="F572" s="28" t="s">
        <v>580</v>
      </c>
      <c r="G572" s="22" t="s">
        <v>17</v>
      </c>
      <c r="H572" s="23" t="s">
        <v>48</v>
      </c>
      <c r="I572" s="64" t="s">
        <v>19</v>
      </c>
    </row>
    <row r="573" customFormat="false" ht="12.75" hidden="false" customHeight="false" outlineLevel="0" collapsed="false">
      <c r="A573" s="28"/>
      <c r="B573" s="28"/>
      <c r="C573" s="63"/>
      <c r="D573" s="28" t="s">
        <v>581</v>
      </c>
      <c r="E573" s="76" t="s">
        <v>509</v>
      </c>
      <c r="F573" s="79"/>
      <c r="G573" s="22"/>
      <c r="H573" s="23"/>
      <c r="I573" s="64"/>
    </row>
    <row r="574" customFormat="false" ht="12.75" hidden="false" customHeight="false" outlineLevel="0" collapsed="false">
      <c r="A574" s="28"/>
      <c r="B574" s="28"/>
      <c r="C574" s="63"/>
      <c r="D574" s="28" t="s">
        <v>41</v>
      </c>
      <c r="E574" s="28"/>
      <c r="F574" s="79"/>
      <c r="G574" s="22"/>
      <c r="H574" s="23"/>
      <c r="I574" s="64"/>
    </row>
    <row r="575" customFormat="false" ht="12.75" hidden="false" customHeight="false" outlineLevel="0" collapsed="false">
      <c r="A575" s="28"/>
      <c r="B575" s="28"/>
      <c r="C575" s="63"/>
      <c r="D575" s="28"/>
      <c r="E575" s="28"/>
      <c r="F575" s="79"/>
      <c r="G575" s="80"/>
      <c r="H575" s="25"/>
      <c r="I575" s="64"/>
    </row>
    <row r="576" customFormat="false" ht="12.75" hidden="false" customHeight="false" outlineLevel="0" collapsed="false">
      <c r="A576" s="28" t="n">
        <v>133</v>
      </c>
      <c r="B576" s="28" t="n">
        <v>31</v>
      </c>
      <c r="C576" s="63" t="s">
        <v>582</v>
      </c>
      <c r="D576" s="28" t="s">
        <v>97</v>
      </c>
      <c r="E576" s="28" t="s">
        <v>78</v>
      </c>
      <c r="F576" s="28" t="s">
        <v>583</v>
      </c>
      <c r="G576" s="22" t="s">
        <v>17</v>
      </c>
      <c r="H576" s="23" t="s">
        <v>48</v>
      </c>
      <c r="I576" s="64" t="s">
        <v>19</v>
      </c>
    </row>
    <row r="577" customFormat="false" ht="12.75" hidden="false" customHeight="false" outlineLevel="0" collapsed="false">
      <c r="A577" s="28"/>
      <c r="B577" s="28"/>
      <c r="C577" s="63"/>
      <c r="D577" s="28" t="s">
        <v>584</v>
      </c>
      <c r="E577" s="76" t="s">
        <v>509</v>
      </c>
      <c r="F577" s="79"/>
      <c r="G577" s="22"/>
      <c r="H577" s="23"/>
      <c r="I577" s="64"/>
    </row>
    <row r="578" customFormat="false" ht="12.75" hidden="false" customHeight="false" outlineLevel="0" collapsed="false">
      <c r="A578" s="28"/>
      <c r="B578" s="28"/>
      <c r="C578" s="63"/>
      <c r="D578" s="28" t="s">
        <v>246</v>
      </c>
      <c r="E578" s="28"/>
      <c r="F578" s="79"/>
      <c r="G578" s="22"/>
      <c r="H578" s="23"/>
      <c r="I578" s="64"/>
    </row>
    <row r="579" customFormat="false" ht="12.75" hidden="false" customHeight="false" outlineLevel="0" collapsed="false">
      <c r="A579" s="28"/>
      <c r="B579" s="28"/>
      <c r="C579" s="63"/>
      <c r="D579" s="28"/>
      <c r="E579" s="28"/>
      <c r="F579" s="79"/>
      <c r="G579" s="80"/>
      <c r="H579" s="25"/>
      <c r="I579" s="64"/>
    </row>
    <row r="580" customFormat="false" ht="12.75" hidden="false" customHeight="false" outlineLevel="0" collapsed="false">
      <c r="A580" s="28" t="n">
        <v>134</v>
      </c>
      <c r="B580" s="28" t="n">
        <v>32</v>
      </c>
      <c r="C580" s="63" t="s">
        <v>585</v>
      </c>
      <c r="D580" s="28" t="s">
        <v>97</v>
      </c>
      <c r="E580" s="28" t="s">
        <v>78</v>
      </c>
      <c r="F580" s="28" t="s">
        <v>586</v>
      </c>
      <c r="G580" s="22" t="s">
        <v>17</v>
      </c>
      <c r="H580" s="23" t="s">
        <v>48</v>
      </c>
      <c r="I580" s="64" t="s">
        <v>19</v>
      </c>
    </row>
    <row r="581" customFormat="false" ht="12.75" hidden="false" customHeight="false" outlineLevel="0" collapsed="false">
      <c r="A581" s="28"/>
      <c r="B581" s="28"/>
      <c r="C581" s="63"/>
      <c r="D581" s="28" t="s">
        <v>587</v>
      </c>
      <c r="E581" s="76" t="s">
        <v>509</v>
      </c>
      <c r="F581" s="79"/>
      <c r="G581" s="22"/>
      <c r="H581" s="23"/>
      <c r="I581" s="64"/>
    </row>
    <row r="582" customFormat="false" ht="12.75" hidden="false" customHeight="false" outlineLevel="0" collapsed="false">
      <c r="A582" s="28"/>
      <c r="B582" s="28"/>
      <c r="C582" s="63"/>
      <c r="D582" s="28" t="s">
        <v>33</v>
      </c>
      <c r="E582" s="41"/>
      <c r="F582" s="79"/>
      <c r="G582" s="22"/>
      <c r="H582" s="23"/>
      <c r="I582" s="64"/>
    </row>
    <row r="583" customFormat="false" ht="12.75" hidden="false" customHeight="false" outlineLevel="0" collapsed="false">
      <c r="A583" s="28"/>
      <c r="B583" s="28"/>
      <c r="C583" s="63"/>
      <c r="D583" s="28"/>
      <c r="E583" s="28"/>
      <c r="F583" s="79"/>
      <c r="G583" s="80"/>
      <c r="H583" s="25"/>
      <c r="I583" s="64"/>
    </row>
    <row r="584" customFormat="false" ht="12.75" hidden="false" customHeight="false" outlineLevel="0" collapsed="false">
      <c r="A584" s="28" t="n">
        <v>135</v>
      </c>
      <c r="B584" s="28" t="n">
        <v>33</v>
      </c>
      <c r="C584" s="63" t="s">
        <v>588</v>
      </c>
      <c r="D584" s="28" t="s">
        <v>107</v>
      </c>
      <c r="E584" s="28" t="s">
        <v>551</v>
      </c>
      <c r="F584" s="28" t="s">
        <v>589</v>
      </c>
      <c r="G584" s="22" t="s">
        <v>17</v>
      </c>
      <c r="H584" s="23" t="s">
        <v>48</v>
      </c>
      <c r="I584" s="64" t="s">
        <v>19</v>
      </c>
    </row>
    <row r="585" customFormat="false" ht="12.75" hidden="false" customHeight="false" outlineLevel="0" collapsed="false">
      <c r="A585" s="28"/>
      <c r="B585" s="28"/>
      <c r="C585" s="63"/>
      <c r="D585" s="28" t="s">
        <v>590</v>
      </c>
      <c r="E585" s="76" t="s">
        <v>509</v>
      </c>
      <c r="F585" s="79"/>
      <c r="G585" s="22"/>
      <c r="H585" s="23"/>
      <c r="I585" s="64"/>
    </row>
    <row r="586" customFormat="false" ht="12.75" hidden="false" customHeight="false" outlineLevel="0" collapsed="false">
      <c r="A586" s="28"/>
      <c r="B586" s="28"/>
      <c r="C586" s="63"/>
      <c r="D586" s="28" t="s">
        <v>591</v>
      </c>
      <c r="E586" s="28"/>
      <c r="F586" s="79"/>
      <c r="G586" s="22"/>
      <c r="H586" s="23"/>
      <c r="I586" s="64"/>
    </row>
    <row r="587" customFormat="false" ht="12.75" hidden="false" customHeight="false" outlineLevel="0" collapsed="false">
      <c r="A587" s="28"/>
      <c r="B587" s="28"/>
      <c r="C587" s="63"/>
      <c r="D587" s="28"/>
      <c r="E587" s="28"/>
      <c r="F587" s="79"/>
      <c r="G587" s="80"/>
      <c r="H587" s="25"/>
      <c r="I587" s="64"/>
    </row>
    <row r="588" customFormat="false" ht="12.75" hidden="false" customHeight="false" outlineLevel="0" collapsed="false">
      <c r="A588" s="28" t="n">
        <v>136</v>
      </c>
      <c r="B588" s="28" t="n">
        <v>34</v>
      </c>
      <c r="C588" s="63" t="s">
        <v>365</v>
      </c>
      <c r="D588" s="28" t="s">
        <v>107</v>
      </c>
      <c r="E588" s="28" t="s">
        <v>592</v>
      </c>
      <c r="F588" s="28" t="s">
        <v>593</v>
      </c>
      <c r="G588" s="22" t="s">
        <v>17</v>
      </c>
      <c r="H588" s="23" t="s">
        <v>80</v>
      </c>
      <c r="I588" s="64" t="s">
        <v>19</v>
      </c>
    </row>
    <row r="589" customFormat="false" ht="12.75" hidden="false" customHeight="false" outlineLevel="0" collapsed="false">
      <c r="A589" s="28"/>
      <c r="B589" s="28"/>
      <c r="C589" s="63"/>
      <c r="D589" s="28" t="s">
        <v>594</v>
      </c>
      <c r="E589" s="76" t="s">
        <v>509</v>
      </c>
      <c r="F589" s="28"/>
      <c r="G589" s="22" t="n">
        <v>2</v>
      </c>
      <c r="H589" s="23" t="s">
        <v>48</v>
      </c>
      <c r="I589" s="64"/>
    </row>
    <row r="590" customFormat="false" ht="12.75" hidden="false" customHeight="false" outlineLevel="0" collapsed="false">
      <c r="A590" s="28"/>
      <c r="B590" s="28"/>
      <c r="C590" s="63"/>
      <c r="D590" s="28" t="s">
        <v>33</v>
      </c>
      <c r="E590" s="28"/>
      <c r="F590" s="28"/>
      <c r="G590" s="22"/>
      <c r="H590" s="23"/>
      <c r="I590" s="64"/>
    </row>
    <row r="591" s="6" customFormat="true" ht="12.75" hidden="false" customHeight="false" outlineLevel="0" collapsed="false">
      <c r="A591" s="34" t="n">
        <v>15</v>
      </c>
      <c r="B591" s="34"/>
      <c r="C591" s="34"/>
      <c r="D591" s="34"/>
      <c r="E591" s="34"/>
      <c r="F591" s="34"/>
      <c r="G591" s="34"/>
      <c r="H591" s="34"/>
      <c r="I591" s="34"/>
    </row>
    <row r="592" s="6" customFormat="true" ht="13.5" hidden="false" customHeight="false" outlineLevel="0" collapsed="false">
      <c r="A592" s="34"/>
      <c r="B592" s="34"/>
      <c r="C592" s="35"/>
      <c r="D592" s="34"/>
      <c r="E592" s="34"/>
      <c r="F592" s="34"/>
      <c r="G592" s="36"/>
      <c r="H592" s="37"/>
      <c r="I592" s="34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</row>
    <row r="593" s="6" customFormat="true" ht="15" hidden="false" customHeight="false" outlineLevel="0" collapsed="false">
      <c r="A593" s="12" t="n">
        <v>1</v>
      </c>
      <c r="B593" s="12" t="n">
        <v>2</v>
      </c>
      <c r="C593" s="13" t="n">
        <v>3</v>
      </c>
      <c r="D593" s="14" t="n">
        <v>4</v>
      </c>
      <c r="E593" s="12" t="n">
        <v>5</v>
      </c>
      <c r="F593" s="12" t="n">
        <v>6</v>
      </c>
      <c r="G593" s="12" t="n">
        <v>7</v>
      </c>
      <c r="H593" s="12"/>
      <c r="I593" s="12" t="n">
        <v>8</v>
      </c>
    </row>
    <row r="594" customFormat="false" ht="12.75" hidden="false" customHeight="false" outlineLevel="0" collapsed="false">
      <c r="A594" s="28"/>
      <c r="B594" s="28"/>
      <c r="C594" s="63"/>
      <c r="D594" s="28"/>
      <c r="E594" s="28"/>
      <c r="F594" s="28"/>
      <c r="G594" s="80"/>
      <c r="H594" s="25"/>
      <c r="I594" s="64"/>
    </row>
    <row r="595" customFormat="false" ht="12.75" hidden="false" customHeight="false" outlineLevel="0" collapsed="false">
      <c r="A595" s="28" t="n">
        <v>137</v>
      </c>
      <c r="B595" s="28" t="n">
        <v>35</v>
      </c>
      <c r="C595" s="63" t="s">
        <v>595</v>
      </c>
      <c r="D595" s="28" t="s">
        <v>107</v>
      </c>
      <c r="E595" s="28" t="s">
        <v>551</v>
      </c>
      <c r="F595" s="28" t="s">
        <v>596</v>
      </c>
      <c r="G595" s="22" t="s">
        <v>17</v>
      </c>
      <c r="H595" s="23" t="s">
        <v>80</v>
      </c>
      <c r="I595" s="64" t="s">
        <v>19</v>
      </c>
    </row>
    <row r="596" customFormat="false" ht="12.75" hidden="false" customHeight="false" outlineLevel="0" collapsed="false">
      <c r="A596" s="28"/>
      <c r="B596" s="28"/>
      <c r="C596" s="63"/>
      <c r="D596" s="28" t="s">
        <v>597</v>
      </c>
      <c r="E596" s="28" t="s">
        <v>598</v>
      </c>
      <c r="F596" s="28"/>
      <c r="G596" s="22" t="n">
        <v>2</v>
      </c>
      <c r="H596" s="23" t="s">
        <v>48</v>
      </c>
      <c r="I596" s="64"/>
    </row>
    <row r="597" customFormat="false" ht="12.75" hidden="false" customHeight="false" outlineLevel="0" collapsed="false">
      <c r="A597" s="28"/>
      <c r="B597" s="28"/>
      <c r="C597" s="63"/>
      <c r="D597" s="28" t="s">
        <v>41</v>
      </c>
      <c r="E597" s="28"/>
      <c r="F597" s="28"/>
      <c r="G597" s="22"/>
      <c r="H597" s="23"/>
      <c r="I597" s="64"/>
    </row>
    <row r="598" customFormat="false" ht="12.75" hidden="false" customHeight="false" outlineLevel="0" collapsed="false">
      <c r="A598" s="28"/>
      <c r="B598" s="28"/>
      <c r="C598" s="63"/>
      <c r="E598" s="28"/>
      <c r="F598" s="28"/>
      <c r="G598" s="22"/>
      <c r="H598" s="23"/>
      <c r="I598" s="64"/>
    </row>
    <row r="599" customFormat="false" ht="12.75" hidden="false" customHeight="false" outlineLevel="0" collapsed="false">
      <c r="A599" s="28" t="n">
        <v>138</v>
      </c>
      <c r="B599" s="28" t="n">
        <v>36</v>
      </c>
      <c r="C599" s="63" t="s">
        <v>599</v>
      </c>
      <c r="D599" s="28" t="s">
        <v>107</v>
      </c>
      <c r="E599" s="28" t="s">
        <v>551</v>
      </c>
      <c r="F599" s="28" t="s">
        <v>600</v>
      </c>
      <c r="G599" s="22" t="s">
        <v>17</v>
      </c>
      <c r="H599" s="23" t="s">
        <v>48</v>
      </c>
      <c r="I599" s="64" t="s">
        <v>19</v>
      </c>
    </row>
    <row r="600" customFormat="false" ht="12.75" hidden="false" customHeight="false" outlineLevel="0" collapsed="false">
      <c r="A600" s="28"/>
      <c r="B600" s="28"/>
      <c r="C600" s="63"/>
      <c r="D600" s="28" t="s">
        <v>601</v>
      </c>
      <c r="E600" s="28" t="s">
        <v>598</v>
      </c>
      <c r="F600" s="28"/>
      <c r="G600" s="22"/>
      <c r="H600" s="23"/>
      <c r="I600" s="64"/>
    </row>
    <row r="601" customFormat="false" ht="12.75" hidden="false" customHeight="false" outlineLevel="0" collapsed="false">
      <c r="A601" s="28"/>
      <c r="B601" s="28"/>
      <c r="C601" s="63"/>
      <c r="D601" s="28" t="s">
        <v>41</v>
      </c>
      <c r="E601" s="28"/>
      <c r="F601" s="28"/>
      <c r="G601" s="22"/>
      <c r="H601" s="23"/>
      <c r="I601" s="64"/>
    </row>
    <row r="602" customFormat="false" ht="12.75" hidden="false" customHeight="false" outlineLevel="0" collapsed="false">
      <c r="A602" s="28"/>
      <c r="B602" s="28"/>
      <c r="C602" s="63"/>
      <c r="D602" s="28"/>
      <c r="E602" s="28"/>
      <c r="F602" s="28"/>
      <c r="G602" s="80"/>
      <c r="H602" s="25"/>
      <c r="I602" s="64"/>
    </row>
    <row r="603" customFormat="false" ht="12.75" hidden="false" customHeight="false" outlineLevel="0" collapsed="false">
      <c r="A603" s="28" t="n">
        <v>139</v>
      </c>
      <c r="B603" s="28" t="n">
        <v>37</v>
      </c>
      <c r="C603" s="63" t="s">
        <v>602</v>
      </c>
      <c r="D603" s="28" t="s">
        <v>107</v>
      </c>
      <c r="E603" s="28" t="s">
        <v>592</v>
      </c>
      <c r="F603" s="28" t="s">
        <v>603</v>
      </c>
      <c r="G603" s="62" t="n">
        <v>1</v>
      </c>
      <c r="H603" s="25" t="s">
        <v>48</v>
      </c>
      <c r="I603" s="64" t="s">
        <v>19</v>
      </c>
    </row>
    <row r="604" customFormat="false" ht="12.75" hidden="false" customHeight="false" outlineLevel="0" collapsed="false">
      <c r="A604" s="28"/>
      <c r="B604" s="28"/>
      <c r="C604" s="63"/>
      <c r="D604" s="28" t="s">
        <v>604</v>
      </c>
      <c r="E604" s="76" t="s">
        <v>605</v>
      </c>
      <c r="F604" s="79"/>
      <c r="G604" s="80"/>
      <c r="H604" s="25"/>
      <c r="I604" s="64"/>
    </row>
    <row r="605" customFormat="false" ht="12.75" hidden="false" customHeight="false" outlineLevel="0" collapsed="false">
      <c r="A605" s="28"/>
      <c r="B605" s="28"/>
      <c r="C605" s="63"/>
      <c r="D605" s="28" t="s">
        <v>33</v>
      </c>
      <c r="E605" s="28"/>
      <c r="F605" s="79"/>
      <c r="G605" s="80"/>
      <c r="H605" s="25"/>
      <c r="I605" s="64"/>
    </row>
    <row r="606" customFormat="false" ht="12.75" hidden="false" customHeight="false" outlineLevel="0" collapsed="false">
      <c r="A606" s="28"/>
      <c r="B606" s="28"/>
      <c r="C606" s="63"/>
      <c r="D606" s="28"/>
      <c r="E606" s="28"/>
      <c r="F606" s="79"/>
      <c r="G606" s="80"/>
      <c r="H606" s="25"/>
      <c r="I606" s="64"/>
    </row>
    <row r="607" customFormat="false" ht="12.75" hidden="false" customHeight="false" outlineLevel="0" collapsed="false">
      <c r="A607" s="28" t="n">
        <v>140</v>
      </c>
      <c r="B607" s="28" t="n">
        <v>38</v>
      </c>
      <c r="C607" s="63" t="s">
        <v>606</v>
      </c>
      <c r="D607" s="28" t="s">
        <v>107</v>
      </c>
      <c r="E607" s="28" t="s">
        <v>78</v>
      </c>
      <c r="F607" s="28" t="s">
        <v>593</v>
      </c>
      <c r="G607" s="62" t="n">
        <v>1</v>
      </c>
      <c r="H607" s="23" t="s">
        <v>48</v>
      </c>
      <c r="I607" s="64" t="s">
        <v>19</v>
      </c>
    </row>
    <row r="608" customFormat="false" ht="12.75" hidden="false" customHeight="false" outlineLevel="0" collapsed="false">
      <c r="A608" s="28"/>
      <c r="B608" s="28"/>
      <c r="C608" s="63"/>
      <c r="D608" s="28" t="s">
        <v>607</v>
      </c>
      <c r="E608" s="76" t="s">
        <v>608</v>
      </c>
      <c r="F608" s="79"/>
      <c r="G608" s="80"/>
      <c r="H608" s="25"/>
      <c r="I608" s="64"/>
    </row>
    <row r="609" customFormat="false" ht="12.75" hidden="false" customHeight="false" outlineLevel="0" collapsed="false">
      <c r="A609" s="28"/>
      <c r="B609" s="28"/>
      <c r="C609" s="63"/>
      <c r="D609" s="28" t="s">
        <v>24</v>
      </c>
      <c r="E609" s="28"/>
      <c r="F609" s="79"/>
      <c r="G609" s="80"/>
      <c r="H609" s="25"/>
      <c r="I609" s="64"/>
    </row>
    <row r="610" customFormat="false" ht="12.75" hidden="false" customHeight="false" outlineLevel="0" collapsed="false">
      <c r="A610" s="28"/>
      <c r="B610" s="28"/>
      <c r="C610" s="63"/>
      <c r="D610" s="28"/>
      <c r="E610" s="28"/>
      <c r="F610" s="79"/>
      <c r="G610" s="80"/>
      <c r="H610" s="25"/>
      <c r="I610" s="64"/>
    </row>
    <row r="611" customFormat="false" ht="12.75" hidden="false" customHeight="false" outlineLevel="0" collapsed="false">
      <c r="A611" s="28" t="n">
        <v>141</v>
      </c>
      <c r="B611" s="28" t="n">
        <v>39</v>
      </c>
      <c r="C611" s="63" t="s">
        <v>609</v>
      </c>
      <c r="D611" s="28" t="s">
        <v>107</v>
      </c>
      <c r="E611" s="28" t="s">
        <v>555</v>
      </c>
      <c r="F611" s="28" t="s">
        <v>610</v>
      </c>
      <c r="G611" s="22" t="s">
        <v>17</v>
      </c>
      <c r="H611" s="23" t="s">
        <v>48</v>
      </c>
      <c r="I611" s="64" t="s">
        <v>19</v>
      </c>
    </row>
    <row r="612" customFormat="false" ht="12.75" hidden="false" customHeight="false" outlineLevel="0" collapsed="false">
      <c r="A612" s="28"/>
      <c r="B612" s="28"/>
      <c r="C612" s="63"/>
      <c r="D612" s="28" t="s">
        <v>611</v>
      </c>
      <c r="E612" s="76" t="s">
        <v>281</v>
      </c>
      <c r="F612" s="79"/>
      <c r="G612" s="22"/>
      <c r="H612" s="23"/>
      <c r="I612" s="64"/>
    </row>
    <row r="613" customFormat="false" ht="12.75" hidden="false" customHeight="false" outlineLevel="0" collapsed="false">
      <c r="A613" s="28"/>
      <c r="B613" s="28"/>
      <c r="C613" s="63"/>
      <c r="D613" s="28" t="s">
        <v>90</v>
      </c>
      <c r="E613" s="28"/>
      <c r="F613" s="79"/>
      <c r="G613" s="22"/>
      <c r="H613" s="23"/>
      <c r="I613" s="64"/>
    </row>
    <row r="614" customFormat="false" ht="12.75" hidden="false" customHeight="false" outlineLevel="0" collapsed="false">
      <c r="A614" s="28"/>
      <c r="B614" s="28"/>
      <c r="C614" s="63"/>
      <c r="D614" s="28"/>
      <c r="E614" s="28"/>
      <c r="F614" s="79"/>
      <c r="G614" s="80"/>
      <c r="H614" s="25"/>
      <c r="I614" s="64"/>
    </row>
    <row r="615" customFormat="false" ht="12.75" hidden="false" customHeight="false" outlineLevel="0" collapsed="false">
      <c r="A615" s="28" t="n">
        <v>142</v>
      </c>
      <c r="B615" s="28" t="n">
        <v>40</v>
      </c>
      <c r="C615" s="63" t="s">
        <v>612</v>
      </c>
      <c r="D615" s="28" t="s">
        <v>107</v>
      </c>
      <c r="E615" s="28" t="s">
        <v>529</v>
      </c>
      <c r="F615" s="28" t="s">
        <v>613</v>
      </c>
      <c r="G615" s="22" t="s">
        <v>17</v>
      </c>
      <c r="H615" s="23" t="s">
        <v>48</v>
      </c>
      <c r="I615" s="64" t="s">
        <v>19</v>
      </c>
    </row>
    <row r="616" customFormat="false" ht="12.75" hidden="false" customHeight="false" outlineLevel="0" collapsed="false">
      <c r="A616" s="28"/>
      <c r="B616" s="28"/>
      <c r="C616" s="63"/>
      <c r="D616" s="28" t="s">
        <v>614</v>
      </c>
      <c r="E616" s="76" t="s">
        <v>177</v>
      </c>
      <c r="F616" s="79"/>
      <c r="G616" s="22"/>
      <c r="H616" s="23"/>
      <c r="I616" s="64"/>
    </row>
    <row r="617" customFormat="false" ht="12.75" hidden="false" customHeight="false" outlineLevel="0" collapsed="false">
      <c r="A617" s="28"/>
      <c r="B617" s="28"/>
      <c r="C617" s="63"/>
      <c r="D617" s="28" t="s">
        <v>33</v>
      </c>
      <c r="E617" s="28"/>
      <c r="F617" s="79"/>
      <c r="G617" s="22"/>
      <c r="H617" s="23"/>
      <c r="I617" s="64"/>
    </row>
    <row r="618" customFormat="false" ht="12.75" hidden="false" customHeight="false" outlineLevel="0" collapsed="false">
      <c r="A618" s="28"/>
      <c r="B618" s="28"/>
      <c r="C618" s="63"/>
      <c r="D618" s="28"/>
      <c r="E618" s="28"/>
      <c r="F618" s="79"/>
      <c r="G618" s="80"/>
      <c r="H618" s="25"/>
      <c r="I618" s="64"/>
    </row>
    <row r="619" customFormat="false" ht="12.75" hidden="false" customHeight="false" outlineLevel="0" collapsed="false">
      <c r="A619" s="28" t="n">
        <v>143</v>
      </c>
      <c r="B619" s="28" t="n">
        <v>41</v>
      </c>
      <c r="C619" s="63" t="s">
        <v>615</v>
      </c>
      <c r="D619" s="28" t="s">
        <v>107</v>
      </c>
      <c r="E619" s="28" t="s">
        <v>529</v>
      </c>
      <c r="F619" s="28" t="s">
        <v>616</v>
      </c>
      <c r="G619" s="62" t="n">
        <v>1</v>
      </c>
      <c r="H619" s="25" t="s">
        <v>109</v>
      </c>
      <c r="I619" s="64" t="s">
        <v>19</v>
      </c>
    </row>
    <row r="620" customFormat="false" ht="12.75" hidden="false" customHeight="false" outlineLevel="0" collapsed="false">
      <c r="A620" s="28"/>
      <c r="B620" s="28"/>
      <c r="C620" s="63"/>
      <c r="D620" s="28" t="s">
        <v>617</v>
      </c>
      <c r="E620" s="76" t="s">
        <v>172</v>
      </c>
      <c r="F620" s="79"/>
      <c r="G620" s="80"/>
      <c r="H620" s="25"/>
      <c r="I620" s="64"/>
    </row>
    <row r="621" customFormat="false" ht="12.75" hidden="false" customHeight="false" outlineLevel="0" collapsed="false">
      <c r="A621" s="28"/>
      <c r="B621" s="28"/>
      <c r="C621" s="63"/>
      <c r="D621" s="28" t="s">
        <v>33</v>
      </c>
      <c r="E621" s="28"/>
      <c r="F621" s="79"/>
      <c r="G621" s="80"/>
      <c r="H621" s="25"/>
      <c r="I621" s="64"/>
    </row>
    <row r="622" customFormat="false" ht="12.75" hidden="false" customHeight="false" outlineLevel="0" collapsed="false">
      <c r="A622" s="28"/>
      <c r="B622" s="28"/>
      <c r="C622" s="63"/>
      <c r="D622" s="28"/>
      <c r="E622" s="28"/>
      <c r="F622" s="79"/>
      <c r="G622" s="80"/>
      <c r="H622" s="25"/>
      <c r="I622" s="64"/>
    </row>
    <row r="623" customFormat="false" ht="12.75" hidden="false" customHeight="false" outlineLevel="0" collapsed="false">
      <c r="A623" s="28" t="n">
        <v>144</v>
      </c>
      <c r="B623" s="28" t="n">
        <v>42</v>
      </c>
      <c r="C623" s="63" t="s">
        <v>618</v>
      </c>
      <c r="D623" s="28" t="s">
        <v>107</v>
      </c>
      <c r="E623" s="28" t="s">
        <v>78</v>
      </c>
      <c r="F623" s="28" t="s">
        <v>619</v>
      </c>
      <c r="G623" s="22" t="s">
        <v>17</v>
      </c>
      <c r="H623" s="23" t="s">
        <v>48</v>
      </c>
      <c r="I623" s="64" t="s">
        <v>19</v>
      </c>
    </row>
    <row r="624" customFormat="false" ht="12.75" hidden="false" customHeight="false" outlineLevel="0" collapsed="false">
      <c r="A624" s="28"/>
      <c r="B624" s="28"/>
      <c r="C624" s="63"/>
      <c r="D624" s="28" t="s">
        <v>620</v>
      </c>
      <c r="E624" s="76" t="s">
        <v>172</v>
      </c>
      <c r="F624" s="79"/>
      <c r="G624" s="22"/>
      <c r="H624" s="23"/>
      <c r="I624" s="64"/>
    </row>
    <row r="625" customFormat="false" ht="12.75" hidden="false" customHeight="false" outlineLevel="0" collapsed="false">
      <c r="A625" s="28"/>
      <c r="B625" s="28"/>
      <c r="C625" s="63"/>
      <c r="D625" s="28" t="s">
        <v>33</v>
      </c>
      <c r="E625" s="28"/>
      <c r="F625" s="79"/>
      <c r="G625" s="22"/>
      <c r="H625" s="23"/>
      <c r="I625" s="64"/>
    </row>
    <row r="626" customFormat="false" ht="12.75" hidden="false" customHeight="false" outlineLevel="0" collapsed="false">
      <c r="A626" s="28"/>
      <c r="B626" s="28"/>
      <c r="C626" s="63"/>
      <c r="D626" s="28"/>
      <c r="E626" s="28"/>
      <c r="F626" s="79"/>
      <c r="G626" s="80"/>
      <c r="H626" s="25"/>
      <c r="I626" s="64"/>
    </row>
    <row r="627" customFormat="false" ht="12.75" hidden="false" customHeight="false" outlineLevel="0" collapsed="false">
      <c r="A627" s="28" t="n">
        <v>145</v>
      </c>
      <c r="B627" s="28" t="n">
        <v>43</v>
      </c>
      <c r="C627" s="63" t="s">
        <v>621</v>
      </c>
      <c r="D627" s="28" t="s">
        <v>107</v>
      </c>
      <c r="E627" s="28" t="s">
        <v>551</v>
      </c>
      <c r="F627" s="28" t="s">
        <v>622</v>
      </c>
      <c r="G627" s="62" t="n">
        <v>1</v>
      </c>
      <c r="H627" s="25" t="s">
        <v>109</v>
      </c>
      <c r="I627" s="64" t="s">
        <v>60</v>
      </c>
    </row>
    <row r="628" customFormat="false" ht="12.75" hidden="false" customHeight="false" outlineLevel="0" collapsed="false">
      <c r="A628" s="28"/>
      <c r="B628" s="28"/>
      <c r="C628" s="63"/>
      <c r="D628" s="28" t="s">
        <v>623</v>
      </c>
      <c r="E628" s="76" t="s">
        <v>624</v>
      </c>
      <c r="F628" s="79"/>
      <c r="G628" s="80"/>
      <c r="H628" s="25"/>
      <c r="I628" s="64"/>
    </row>
    <row r="629" customFormat="false" ht="12.75" hidden="false" customHeight="false" outlineLevel="0" collapsed="false">
      <c r="A629" s="28"/>
      <c r="B629" s="28"/>
      <c r="C629" s="63"/>
      <c r="D629" s="28" t="s">
        <v>33</v>
      </c>
      <c r="E629" s="28"/>
      <c r="F629" s="79"/>
      <c r="G629" s="80"/>
      <c r="H629" s="25"/>
      <c r="I629" s="64"/>
    </row>
    <row r="630" customFormat="false" ht="12.75" hidden="false" customHeight="false" outlineLevel="0" collapsed="false">
      <c r="A630" s="28"/>
      <c r="B630" s="28"/>
      <c r="C630" s="63"/>
      <c r="D630" s="28"/>
      <c r="E630" s="28"/>
      <c r="F630" s="79"/>
      <c r="G630" s="80"/>
      <c r="H630" s="25"/>
      <c r="I630" s="64"/>
    </row>
    <row r="631" customFormat="false" ht="12.75" hidden="false" customHeight="false" outlineLevel="0" collapsed="false">
      <c r="A631" s="28" t="n">
        <v>146</v>
      </c>
      <c r="B631" s="28" t="n">
        <v>44</v>
      </c>
      <c r="C631" s="63" t="s">
        <v>115</v>
      </c>
      <c r="D631" s="28" t="s">
        <v>107</v>
      </c>
      <c r="E631" s="28" t="s">
        <v>551</v>
      </c>
      <c r="F631" s="28" t="s">
        <v>625</v>
      </c>
      <c r="G631" s="62" t="n">
        <v>1</v>
      </c>
      <c r="H631" s="25" t="s">
        <v>109</v>
      </c>
      <c r="I631" s="64" t="s">
        <v>19</v>
      </c>
    </row>
    <row r="632" customFormat="false" ht="12.75" hidden="false" customHeight="false" outlineLevel="0" collapsed="false">
      <c r="A632" s="28"/>
      <c r="B632" s="28"/>
      <c r="C632" s="63"/>
      <c r="D632" s="28" t="s">
        <v>626</v>
      </c>
      <c r="E632" s="76" t="s">
        <v>172</v>
      </c>
      <c r="F632" s="79"/>
      <c r="G632" s="80"/>
      <c r="H632" s="25"/>
      <c r="I632" s="64"/>
    </row>
    <row r="633" customFormat="false" ht="12.75" hidden="false" customHeight="false" outlineLevel="0" collapsed="false">
      <c r="A633" s="28"/>
      <c r="B633" s="28"/>
      <c r="C633" s="63"/>
      <c r="D633" s="28" t="s">
        <v>76</v>
      </c>
      <c r="E633" s="28"/>
      <c r="F633" s="79"/>
      <c r="G633" s="80"/>
      <c r="H633" s="25"/>
      <c r="I633" s="64"/>
    </row>
    <row r="634" s="6" customFormat="true" ht="12.75" hidden="false" customHeight="false" outlineLevel="0" collapsed="false">
      <c r="A634" s="34" t="n">
        <v>16</v>
      </c>
      <c r="B634" s="34"/>
      <c r="C634" s="34"/>
      <c r="D634" s="34"/>
      <c r="E634" s="34"/>
      <c r="F634" s="34"/>
      <c r="G634" s="34"/>
      <c r="H634" s="34"/>
      <c r="I634" s="34"/>
    </row>
    <row r="635" s="6" customFormat="true" ht="13.5" hidden="false" customHeight="false" outlineLevel="0" collapsed="false">
      <c r="A635" s="34"/>
      <c r="B635" s="34"/>
      <c r="C635" s="35"/>
      <c r="D635" s="34"/>
      <c r="E635" s="34"/>
      <c r="F635" s="34"/>
      <c r="G635" s="36"/>
      <c r="H635" s="37"/>
      <c r="I635" s="34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</row>
    <row r="636" s="6" customFormat="true" ht="15" hidden="false" customHeight="false" outlineLevel="0" collapsed="false">
      <c r="A636" s="12" t="n">
        <v>1</v>
      </c>
      <c r="B636" s="12" t="n">
        <v>2</v>
      </c>
      <c r="C636" s="13" t="n">
        <v>3</v>
      </c>
      <c r="D636" s="14" t="n">
        <v>4</v>
      </c>
      <c r="E636" s="12" t="n">
        <v>5</v>
      </c>
      <c r="F636" s="12" t="n">
        <v>6</v>
      </c>
      <c r="G636" s="12" t="n">
        <v>7</v>
      </c>
      <c r="H636" s="12"/>
      <c r="I636" s="12" t="n">
        <v>8</v>
      </c>
    </row>
    <row r="637" customFormat="false" ht="12.75" hidden="false" customHeight="false" outlineLevel="0" collapsed="false">
      <c r="A637" s="28" t="n">
        <v>147</v>
      </c>
      <c r="B637" s="28" t="n">
        <v>45</v>
      </c>
      <c r="C637" s="63" t="s">
        <v>627</v>
      </c>
      <c r="D637" s="28" t="s">
        <v>107</v>
      </c>
      <c r="E637" s="28" t="s">
        <v>529</v>
      </c>
      <c r="F637" s="28" t="s">
        <v>628</v>
      </c>
      <c r="G637" s="62" t="n">
        <v>1</v>
      </c>
      <c r="H637" s="25" t="s">
        <v>109</v>
      </c>
      <c r="I637" s="64" t="s">
        <v>19</v>
      </c>
    </row>
    <row r="638" customFormat="false" ht="12.75" hidden="false" customHeight="false" outlineLevel="0" collapsed="false">
      <c r="A638" s="28"/>
      <c r="B638" s="28"/>
      <c r="C638" s="63"/>
      <c r="D638" s="28" t="s">
        <v>629</v>
      </c>
      <c r="E638" s="76" t="s">
        <v>509</v>
      </c>
      <c r="F638" s="79"/>
      <c r="G638" s="80"/>
      <c r="H638" s="25"/>
      <c r="I638" s="64"/>
    </row>
    <row r="639" customFormat="false" ht="12.75" hidden="false" customHeight="false" outlineLevel="0" collapsed="false">
      <c r="A639" s="28"/>
      <c r="B639" s="28"/>
      <c r="C639" s="63"/>
      <c r="D639" s="28" t="s">
        <v>76</v>
      </c>
      <c r="E639" s="76"/>
      <c r="F639" s="79"/>
      <c r="G639" s="80"/>
      <c r="H639" s="25"/>
      <c r="I639" s="64"/>
    </row>
    <row r="640" customFormat="false" ht="12.75" hidden="false" customHeight="false" outlineLevel="0" collapsed="false">
      <c r="A640" s="28"/>
      <c r="B640" s="28"/>
      <c r="C640" s="63"/>
      <c r="E640" s="28"/>
      <c r="F640" s="79"/>
      <c r="G640" s="80"/>
      <c r="H640" s="25"/>
      <c r="I640" s="64"/>
    </row>
    <row r="641" customFormat="false" ht="12.75" hidden="false" customHeight="false" outlineLevel="0" collapsed="false">
      <c r="A641" s="28" t="n">
        <v>148</v>
      </c>
      <c r="B641" s="28" t="n">
        <v>46</v>
      </c>
      <c r="C641" s="63" t="s">
        <v>630</v>
      </c>
      <c r="D641" s="28" t="s">
        <v>107</v>
      </c>
      <c r="E641" s="28" t="s">
        <v>631</v>
      </c>
      <c r="F641" s="28" t="s">
        <v>632</v>
      </c>
      <c r="G641" s="62" t="n">
        <v>1</v>
      </c>
      <c r="H641" s="25" t="s">
        <v>109</v>
      </c>
      <c r="I641" s="64" t="s">
        <v>19</v>
      </c>
    </row>
    <row r="642" customFormat="false" ht="12.75" hidden="false" customHeight="false" outlineLevel="0" collapsed="false">
      <c r="A642" s="28"/>
      <c r="B642" s="28"/>
      <c r="C642" s="63"/>
      <c r="D642" s="28" t="s">
        <v>633</v>
      </c>
      <c r="E642" s="76" t="s">
        <v>509</v>
      </c>
      <c r="F642" s="79"/>
      <c r="G642" s="80"/>
      <c r="H642" s="25"/>
      <c r="I642" s="64"/>
    </row>
    <row r="643" customFormat="false" ht="12.75" hidden="false" customHeight="false" outlineLevel="0" collapsed="false">
      <c r="A643" s="28"/>
      <c r="B643" s="28"/>
      <c r="C643" s="63"/>
      <c r="D643" s="28" t="s">
        <v>90</v>
      </c>
      <c r="E643" s="28"/>
      <c r="F643" s="79"/>
      <c r="G643" s="80"/>
      <c r="H643" s="25"/>
      <c r="I643" s="64"/>
    </row>
    <row r="644" customFormat="false" ht="12.75" hidden="false" customHeight="false" outlineLevel="0" collapsed="false">
      <c r="A644" s="28"/>
      <c r="B644" s="28"/>
      <c r="C644" s="63"/>
      <c r="D644" s="28"/>
      <c r="E644" s="28"/>
      <c r="F644" s="79"/>
      <c r="G644" s="80"/>
      <c r="H644" s="25"/>
      <c r="I644" s="64"/>
    </row>
    <row r="645" customFormat="false" ht="12.75" hidden="false" customHeight="false" outlineLevel="0" collapsed="false">
      <c r="A645" s="28" t="n">
        <v>149</v>
      </c>
      <c r="B645" s="28" t="n">
        <v>47</v>
      </c>
      <c r="C645" s="63" t="s">
        <v>634</v>
      </c>
      <c r="D645" s="28" t="s">
        <v>107</v>
      </c>
      <c r="E645" s="28" t="s">
        <v>529</v>
      </c>
      <c r="F645" s="28" t="s">
        <v>635</v>
      </c>
      <c r="G645" s="62" t="n">
        <v>1</v>
      </c>
      <c r="H645" s="25" t="s">
        <v>109</v>
      </c>
      <c r="I645" s="64" t="s">
        <v>19</v>
      </c>
    </row>
    <row r="646" customFormat="false" ht="12.75" hidden="false" customHeight="false" outlineLevel="0" collapsed="false">
      <c r="A646" s="28"/>
      <c r="B646" s="28"/>
      <c r="C646" s="63"/>
      <c r="D646" s="28" t="s">
        <v>636</v>
      </c>
      <c r="E646" s="76" t="s">
        <v>542</v>
      </c>
      <c r="F646" s="79"/>
      <c r="G646" s="80"/>
      <c r="H646" s="25"/>
      <c r="I646" s="64"/>
    </row>
    <row r="647" customFormat="false" ht="12.75" hidden="false" customHeight="false" outlineLevel="0" collapsed="false">
      <c r="A647" s="28"/>
      <c r="B647" s="28"/>
      <c r="C647" s="63"/>
      <c r="D647" s="28" t="s">
        <v>24</v>
      </c>
      <c r="E647" s="28"/>
      <c r="F647" s="79"/>
      <c r="G647" s="80"/>
      <c r="H647" s="25"/>
      <c r="I647" s="64"/>
    </row>
    <row r="648" customFormat="false" ht="12.75" hidden="false" customHeight="false" outlineLevel="0" collapsed="false">
      <c r="A648" s="28"/>
      <c r="B648" s="28"/>
      <c r="C648" s="63"/>
      <c r="D648" s="28"/>
      <c r="E648" s="28"/>
      <c r="F648" s="79"/>
      <c r="G648" s="80"/>
      <c r="H648" s="25"/>
      <c r="I648" s="64"/>
    </row>
    <row r="649" customFormat="false" ht="12.75" hidden="false" customHeight="false" outlineLevel="0" collapsed="false">
      <c r="A649" s="28" t="n">
        <v>150</v>
      </c>
      <c r="B649" s="28" t="n">
        <v>48</v>
      </c>
      <c r="C649" s="63" t="s">
        <v>637</v>
      </c>
      <c r="D649" s="28" t="s">
        <v>107</v>
      </c>
      <c r="E649" s="28" t="s">
        <v>555</v>
      </c>
      <c r="F649" s="28" t="s">
        <v>638</v>
      </c>
      <c r="G649" s="22" t="s">
        <v>17</v>
      </c>
      <c r="H649" s="23" t="s">
        <v>48</v>
      </c>
      <c r="I649" s="64" t="s">
        <v>19</v>
      </c>
    </row>
    <row r="650" customFormat="false" ht="12.75" hidden="false" customHeight="false" outlineLevel="0" collapsed="false">
      <c r="A650" s="28"/>
      <c r="B650" s="28"/>
      <c r="C650" s="63"/>
      <c r="D650" s="28" t="s">
        <v>639</v>
      </c>
      <c r="E650" s="76" t="s">
        <v>509</v>
      </c>
      <c r="F650" s="79"/>
      <c r="G650" s="22"/>
      <c r="H650" s="23"/>
      <c r="I650" s="64"/>
    </row>
    <row r="651" customFormat="false" ht="12.75" hidden="false" customHeight="false" outlineLevel="0" collapsed="false">
      <c r="A651" s="28"/>
      <c r="B651" s="28"/>
      <c r="C651" s="63"/>
      <c r="D651" s="28" t="s">
        <v>41</v>
      </c>
      <c r="E651" s="28"/>
      <c r="F651" s="79"/>
      <c r="G651" s="22"/>
      <c r="H651" s="23"/>
      <c r="I651" s="64"/>
    </row>
    <row r="652" customFormat="false" ht="12.75" hidden="false" customHeight="false" outlineLevel="0" collapsed="false">
      <c r="A652" s="28"/>
      <c r="B652" s="28"/>
      <c r="C652" s="63"/>
      <c r="D652" s="28"/>
      <c r="E652" s="28"/>
      <c r="F652" s="79"/>
      <c r="G652" s="80"/>
      <c r="H652" s="25"/>
      <c r="I652" s="64"/>
    </row>
    <row r="653" customFormat="false" ht="12.75" hidden="false" customHeight="false" outlineLevel="0" collapsed="false">
      <c r="A653" s="28" t="n">
        <v>151</v>
      </c>
      <c r="B653" s="28" t="n">
        <v>49</v>
      </c>
      <c r="C653" s="63" t="s">
        <v>640</v>
      </c>
      <c r="D653" s="28" t="s">
        <v>107</v>
      </c>
      <c r="E653" s="28" t="s">
        <v>529</v>
      </c>
      <c r="F653" s="28" t="s">
        <v>641</v>
      </c>
      <c r="G653" s="22" t="s">
        <v>17</v>
      </c>
      <c r="H653" s="23" t="s">
        <v>48</v>
      </c>
      <c r="I653" s="64" t="s">
        <v>19</v>
      </c>
    </row>
    <row r="654" customFormat="false" ht="12.75" hidden="false" customHeight="false" outlineLevel="0" collapsed="false">
      <c r="A654" s="28"/>
      <c r="B654" s="28"/>
      <c r="C654" s="63"/>
      <c r="D654" s="28" t="s">
        <v>642</v>
      </c>
      <c r="E654" s="76" t="s">
        <v>509</v>
      </c>
      <c r="F654" s="79"/>
      <c r="G654" s="22"/>
      <c r="H654" s="23"/>
      <c r="I654" s="64"/>
    </row>
    <row r="655" customFormat="false" ht="12.75" hidden="false" customHeight="false" outlineLevel="0" collapsed="false">
      <c r="A655" s="28"/>
      <c r="B655" s="28"/>
      <c r="C655" s="63"/>
      <c r="D655" s="28" t="s">
        <v>33</v>
      </c>
      <c r="E655" s="28"/>
      <c r="F655" s="79"/>
      <c r="G655" s="22"/>
      <c r="H655" s="23"/>
      <c r="I655" s="64"/>
    </row>
    <row r="656" customFormat="false" ht="12.75" hidden="false" customHeight="false" outlineLevel="0" collapsed="false">
      <c r="A656" s="28"/>
      <c r="B656" s="28"/>
      <c r="C656" s="63"/>
      <c r="D656" s="28"/>
      <c r="E656" s="28"/>
      <c r="F656" s="79"/>
      <c r="G656" s="80"/>
      <c r="H656" s="25"/>
      <c r="I656" s="64"/>
    </row>
    <row r="657" customFormat="false" ht="12.75" hidden="false" customHeight="false" outlineLevel="0" collapsed="false">
      <c r="A657" s="28" t="n">
        <v>152</v>
      </c>
      <c r="B657" s="28" t="n">
        <v>50</v>
      </c>
      <c r="C657" s="63" t="s">
        <v>643</v>
      </c>
      <c r="D657" s="28" t="s">
        <v>107</v>
      </c>
      <c r="E657" s="28" t="s">
        <v>529</v>
      </c>
      <c r="F657" s="28" t="s">
        <v>644</v>
      </c>
      <c r="G657" s="62" t="n">
        <v>1</v>
      </c>
      <c r="H657" s="25" t="s">
        <v>80</v>
      </c>
      <c r="I657" s="64" t="s">
        <v>19</v>
      </c>
    </row>
    <row r="658" customFormat="false" ht="12.75" hidden="false" customHeight="false" outlineLevel="0" collapsed="false">
      <c r="A658" s="28"/>
      <c r="B658" s="28"/>
      <c r="C658" s="63"/>
      <c r="D658" s="28" t="s">
        <v>645</v>
      </c>
      <c r="E658" s="76" t="s">
        <v>509</v>
      </c>
      <c r="F658" s="79"/>
      <c r="G658" s="62" t="n">
        <v>2</v>
      </c>
      <c r="H658" s="25" t="s">
        <v>48</v>
      </c>
      <c r="I658" s="64"/>
    </row>
    <row r="659" customFormat="false" ht="12.75" hidden="false" customHeight="false" outlineLevel="0" collapsed="false">
      <c r="A659" s="28"/>
      <c r="B659" s="28"/>
      <c r="C659" s="63"/>
      <c r="D659" s="28" t="s">
        <v>41</v>
      </c>
      <c r="E659" s="28"/>
      <c r="F659" s="79"/>
      <c r="G659" s="62"/>
      <c r="H659" s="25"/>
      <c r="I659" s="64"/>
    </row>
    <row r="660" customFormat="false" ht="12.75" hidden="false" customHeight="false" outlineLevel="0" collapsed="false">
      <c r="A660" s="28"/>
      <c r="B660" s="28"/>
      <c r="C660" s="63"/>
      <c r="D660" s="28"/>
      <c r="E660" s="28"/>
      <c r="F660" s="79"/>
      <c r="G660" s="80"/>
      <c r="H660" s="25"/>
      <c r="I660" s="64"/>
    </row>
    <row r="661" customFormat="false" ht="12.75" hidden="false" customHeight="false" outlineLevel="0" collapsed="false">
      <c r="A661" s="28" t="n">
        <v>153</v>
      </c>
      <c r="B661" s="28" t="n">
        <v>51</v>
      </c>
      <c r="C661" s="63" t="s">
        <v>646</v>
      </c>
      <c r="D661" s="28" t="s">
        <v>129</v>
      </c>
      <c r="E661" s="28" t="s">
        <v>78</v>
      </c>
      <c r="F661" s="28" t="s">
        <v>647</v>
      </c>
      <c r="G661" s="22" t="s">
        <v>17</v>
      </c>
      <c r="H661" s="23" t="s">
        <v>48</v>
      </c>
      <c r="I661" s="64" t="s">
        <v>19</v>
      </c>
    </row>
    <row r="662" customFormat="false" ht="12.75" hidden="false" customHeight="false" outlineLevel="0" collapsed="false">
      <c r="A662" s="28"/>
      <c r="B662" s="28"/>
      <c r="C662" s="63"/>
      <c r="D662" s="28" t="s">
        <v>648</v>
      </c>
      <c r="E662" s="76" t="s">
        <v>649</v>
      </c>
      <c r="F662" s="79"/>
      <c r="G662" s="22"/>
      <c r="H662" s="23"/>
      <c r="I662" s="64"/>
    </row>
    <row r="663" customFormat="false" ht="12.75" hidden="false" customHeight="false" outlineLevel="0" collapsed="false">
      <c r="A663" s="28"/>
      <c r="B663" s="28"/>
      <c r="C663" s="63"/>
      <c r="D663" s="28" t="s">
        <v>172</v>
      </c>
      <c r="E663" s="28"/>
      <c r="F663" s="79"/>
      <c r="G663" s="22"/>
      <c r="H663" s="23"/>
      <c r="I663" s="64"/>
    </row>
    <row r="664" customFormat="false" ht="12.75" hidden="false" customHeight="false" outlineLevel="0" collapsed="false">
      <c r="A664" s="28"/>
      <c r="B664" s="28"/>
      <c r="C664" s="63"/>
      <c r="D664" s="28"/>
      <c r="E664" s="28"/>
      <c r="F664" s="79"/>
      <c r="G664" s="80"/>
      <c r="H664" s="25"/>
      <c r="I664" s="64"/>
    </row>
    <row r="665" customFormat="false" ht="12.75" hidden="false" customHeight="false" outlineLevel="0" collapsed="false">
      <c r="A665" s="28" t="n">
        <v>154</v>
      </c>
      <c r="B665" s="28" t="n">
        <v>52</v>
      </c>
      <c r="C665" s="63" t="s">
        <v>650</v>
      </c>
      <c r="D665" s="28" t="s">
        <v>129</v>
      </c>
      <c r="E665" s="28" t="s">
        <v>78</v>
      </c>
      <c r="F665" s="28" t="s">
        <v>651</v>
      </c>
      <c r="G665" s="22" t="s">
        <v>17</v>
      </c>
      <c r="H665" s="23" t="s">
        <v>48</v>
      </c>
      <c r="I665" s="64" t="s">
        <v>19</v>
      </c>
    </row>
    <row r="666" customFormat="false" ht="12.75" hidden="false" customHeight="false" outlineLevel="0" collapsed="false">
      <c r="A666" s="28"/>
      <c r="B666" s="28"/>
      <c r="C666" s="63"/>
      <c r="D666" s="28" t="s">
        <v>652</v>
      </c>
      <c r="E666" s="76" t="s">
        <v>649</v>
      </c>
      <c r="F666" s="79"/>
      <c r="G666" s="22"/>
      <c r="H666" s="23"/>
      <c r="I666" s="64"/>
    </row>
    <row r="667" customFormat="false" ht="12.75" hidden="false" customHeight="false" outlineLevel="0" collapsed="false">
      <c r="A667" s="28"/>
      <c r="B667" s="28"/>
      <c r="C667" s="63"/>
      <c r="D667" s="28" t="s">
        <v>172</v>
      </c>
      <c r="E667" s="28"/>
      <c r="F667" s="79"/>
      <c r="G667" s="22"/>
      <c r="H667" s="23"/>
      <c r="I667" s="64"/>
    </row>
    <row r="668" customFormat="false" ht="12.75" hidden="false" customHeight="false" outlineLevel="0" collapsed="false">
      <c r="A668" s="28"/>
      <c r="B668" s="28"/>
      <c r="C668" s="63"/>
      <c r="D668" s="28"/>
      <c r="E668" s="28"/>
      <c r="F668" s="79"/>
      <c r="G668" s="80"/>
      <c r="H668" s="25"/>
      <c r="I668" s="64"/>
    </row>
    <row r="669" customFormat="false" ht="12.75" hidden="false" customHeight="false" outlineLevel="0" collapsed="false">
      <c r="A669" s="28" t="n">
        <v>155</v>
      </c>
      <c r="B669" s="28" t="n">
        <v>53</v>
      </c>
      <c r="C669" s="63" t="s">
        <v>653</v>
      </c>
      <c r="D669" s="28" t="s">
        <v>129</v>
      </c>
      <c r="E669" s="28" t="s">
        <v>555</v>
      </c>
      <c r="F669" s="28" t="s">
        <v>654</v>
      </c>
      <c r="G669" s="22" t="n">
        <v>1</v>
      </c>
      <c r="H669" s="23" t="s">
        <v>48</v>
      </c>
      <c r="I669" s="64" t="s">
        <v>19</v>
      </c>
    </row>
    <row r="670" customFormat="false" ht="12.75" hidden="false" customHeight="false" outlineLevel="0" collapsed="false">
      <c r="A670" s="28"/>
      <c r="B670" s="28"/>
      <c r="C670" s="63"/>
      <c r="D670" s="28" t="s">
        <v>655</v>
      </c>
      <c r="E670" s="76" t="s">
        <v>509</v>
      </c>
      <c r="F670" s="79"/>
      <c r="G670" s="22"/>
      <c r="H670" s="23"/>
      <c r="I670" s="64"/>
    </row>
    <row r="671" customFormat="false" ht="12.75" hidden="false" customHeight="false" outlineLevel="0" collapsed="false">
      <c r="A671" s="28"/>
      <c r="B671" s="28"/>
      <c r="C671" s="63"/>
      <c r="D671" s="28" t="s">
        <v>656</v>
      </c>
      <c r="E671" s="28"/>
      <c r="F671" s="79"/>
      <c r="G671" s="22"/>
      <c r="H671" s="23"/>
      <c r="I671" s="64"/>
    </row>
    <row r="672" customFormat="false" ht="12.75" hidden="false" customHeight="false" outlineLevel="0" collapsed="false">
      <c r="A672" s="28"/>
      <c r="B672" s="28"/>
      <c r="C672" s="63"/>
      <c r="D672" s="28"/>
      <c r="E672" s="28"/>
      <c r="F672" s="79"/>
      <c r="G672" s="80"/>
      <c r="H672" s="25"/>
      <c r="I672" s="64"/>
    </row>
    <row r="673" customFormat="false" ht="12.75" hidden="false" customHeight="false" outlineLevel="0" collapsed="false">
      <c r="A673" s="28" t="n">
        <v>156</v>
      </c>
      <c r="B673" s="28" t="n">
        <v>54</v>
      </c>
      <c r="C673" s="63" t="s">
        <v>657</v>
      </c>
      <c r="D673" s="28" t="s">
        <v>129</v>
      </c>
      <c r="E673" s="28" t="s">
        <v>78</v>
      </c>
      <c r="F673" s="28" t="s">
        <v>658</v>
      </c>
      <c r="G673" s="22" t="s">
        <v>17</v>
      </c>
      <c r="H673" s="23" t="s">
        <v>48</v>
      </c>
      <c r="I673" s="64" t="s">
        <v>19</v>
      </c>
    </row>
    <row r="674" customFormat="false" ht="12.75" hidden="false" customHeight="false" outlineLevel="0" collapsed="false">
      <c r="A674" s="28"/>
      <c r="B674" s="28"/>
      <c r="C674" s="63"/>
      <c r="D674" s="28" t="s">
        <v>659</v>
      </c>
      <c r="E674" s="28" t="s">
        <v>133</v>
      </c>
      <c r="F674" s="79"/>
      <c r="G674" s="22"/>
      <c r="H674" s="23"/>
      <c r="I674" s="64"/>
    </row>
    <row r="675" customFormat="false" ht="12.75" hidden="false" customHeight="false" outlineLevel="0" collapsed="false">
      <c r="A675" s="28"/>
      <c r="B675" s="28"/>
      <c r="C675" s="63"/>
      <c r="D675" s="28" t="s">
        <v>660</v>
      </c>
      <c r="E675" s="28"/>
      <c r="F675" s="79"/>
      <c r="G675" s="22"/>
      <c r="H675" s="23"/>
      <c r="I675" s="64"/>
    </row>
    <row r="676" customFormat="false" ht="12.75" hidden="false" customHeight="false" outlineLevel="0" collapsed="false">
      <c r="A676" s="28"/>
      <c r="B676" s="28"/>
      <c r="C676" s="63"/>
      <c r="D676" s="28"/>
      <c r="E676" s="28"/>
      <c r="F676" s="79"/>
      <c r="G676" s="80"/>
      <c r="H676" s="25"/>
      <c r="I676" s="64"/>
    </row>
    <row r="677" s="6" customFormat="true" ht="12.75" hidden="false" customHeight="false" outlineLevel="0" collapsed="false">
      <c r="A677" s="34" t="n">
        <v>17</v>
      </c>
      <c r="B677" s="34"/>
      <c r="C677" s="34"/>
      <c r="D677" s="34"/>
      <c r="E677" s="34"/>
      <c r="F677" s="34"/>
      <c r="G677" s="34"/>
      <c r="H677" s="34"/>
      <c r="I677" s="34"/>
    </row>
    <row r="678" s="6" customFormat="true" ht="13.5" hidden="false" customHeight="false" outlineLevel="0" collapsed="false">
      <c r="A678" s="34"/>
      <c r="B678" s="34"/>
      <c r="C678" s="35"/>
      <c r="D678" s="34"/>
      <c r="E678" s="34"/>
      <c r="F678" s="34"/>
      <c r="G678" s="36"/>
      <c r="H678" s="37"/>
      <c r="I678" s="34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</row>
    <row r="679" s="6" customFormat="true" ht="15" hidden="false" customHeight="false" outlineLevel="0" collapsed="false">
      <c r="A679" s="12" t="n">
        <v>1</v>
      </c>
      <c r="B679" s="12" t="n">
        <v>2</v>
      </c>
      <c r="C679" s="13" t="n">
        <v>3</v>
      </c>
      <c r="D679" s="14" t="n">
        <v>4</v>
      </c>
      <c r="E679" s="12" t="n">
        <v>5</v>
      </c>
      <c r="F679" s="12" t="n">
        <v>6</v>
      </c>
      <c r="G679" s="12" t="n">
        <v>7</v>
      </c>
      <c r="H679" s="12"/>
      <c r="I679" s="12" t="n">
        <v>8</v>
      </c>
    </row>
    <row r="680" customFormat="false" ht="12.75" hidden="false" customHeight="false" outlineLevel="0" collapsed="false">
      <c r="A680" s="28" t="n">
        <v>157</v>
      </c>
      <c r="B680" s="28" t="n">
        <v>55</v>
      </c>
      <c r="C680" s="63" t="s">
        <v>661</v>
      </c>
      <c r="D680" s="28" t="s">
        <v>129</v>
      </c>
      <c r="E680" s="28" t="s">
        <v>78</v>
      </c>
      <c r="F680" s="28" t="s">
        <v>662</v>
      </c>
      <c r="G680" s="22" t="s">
        <v>17</v>
      </c>
      <c r="H680" s="23" t="s">
        <v>48</v>
      </c>
      <c r="I680" s="64" t="s">
        <v>19</v>
      </c>
    </row>
    <row r="681" customFormat="false" ht="12.75" hidden="false" customHeight="false" outlineLevel="0" collapsed="false">
      <c r="A681" s="28"/>
      <c r="B681" s="28"/>
      <c r="C681" s="63"/>
      <c r="D681" s="28" t="s">
        <v>663</v>
      </c>
      <c r="E681" s="76" t="s">
        <v>664</v>
      </c>
      <c r="F681" s="79"/>
      <c r="G681" s="22"/>
      <c r="H681" s="23"/>
      <c r="I681" s="64"/>
    </row>
    <row r="682" customFormat="false" ht="12.75" hidden="false" customHeight="false" outlineLevel="0" collapsed="false">
      <c r="A682" s="28"/>
      <c r="B682" s="28"/>
      <c r="C682" s="63"/>
      <c r="D682" s="28" t="s">
        <v>665</v>
      </c>
      <c r="E682" s="76"/>
      <c r="F682" s="79"/>
      <c r="G682" s="22"/>
      <c r="H682" s="23"/>
      <c r="I682" s="64"/>
    </row>
    <row r="683" customFormat="false" ht="12.75" hidden="false" customHeight="false" outlineLevel="0" collapsed="false">
      <c r="A683" s="28"/>
      <c r="B683" s="28"/>
      <c r="C683" s="63"/>
      <c r="E683" s="28"/>
      <c r="F683" s="79"/>
      <c r="G683" s="22"/>
      <c r="H683" s="23"/>
      <c r="I683" s="64"/>
    </row>
    <row r="684" customFormat="false" ht="12.75" hidden="false" customHeight="false" outlineLevel="0" collapsed="false">
      <c r="A684" s="28" t="n">
        <v>158</v>
      </c>
      <c r="B684" s="28" t="n">
        <v>56</v>
      </c>
      <c r="C684" s="63" t="s">
        <v>666</v>
      </c>
      <c r="D684" s="28" t="s">
        <v>107</v>
      </c>
      <c r="E684" s="28" t="s">
        <v>555</v>
      </c>
      <c r="F684" s="28" t="s">
        <v>667</v>
      </c>
      <c r="G684" s="22" t="s">
        <v>17</v>
      </c>
      <c r="H684" s="23" t="s">
        <v>48</v>
      </c>
      <c r="I684" s="64" t="s">
        <v>19</v>
      </c>
    </row>
    <row r="685" customFormat="false" ht="12.75" hidden="false" customHeight="false" outlineLevel="0" collapsed="false">
      <c r="A685" s="28"/>
      <c r="B685" s="28"/>
      <c r="C685" s="63"/>
      <c r="D685" s="28" t="s">
        <v>668</v>
      </c>
      <c r="E685" s="28" t="n">
        <v>2001</v>
      </c>
      <c r="F685" s="79"/>
      <c r="G685" s="22"/>
      <c r="H685" s="23"/>
      <c r="I685" s="64"/>
    </row>
    <row r="686" customFormat="false" ht="12.75" hidden="false" customHeight="false" outlineLevel="0" collapsed="false">
      <c r="A686" s="28"/>
      <c r="B686" s="28"/>
      <c r="C686" s="63"/>
      <c r="D686" s="28" t="n">
        <v>2000</v>
      </c>
      <c r="E686" s="28"/>
      <c r="F686" s="79"/>
      <c r="G686" s="22"/>
      <c r="H686" s="23"/>
      <c r="I686" s="64"/>
    </row>
    <row r="687" customFormat="false" ht="12.75" hidden="false" customHeight="false" outlineLevel="0" collapsed="false">
      <c r="A687" s="28"/>
      <c r="B687" s="28"/>
      <c r="C687" s="63"/>
      <c r="D687" s="28"/>
      <c r="E687" s="28"/>
      <c r="F687" s="79"/>
      <c r="G687" s="80"/>
      <c r="H687" s="25"/>
      <c r="I687" s="64"/>
    </row>
    <row r="688" customFormat="false" ht="12.75" hidden="false" customHeight="false" outlineLevel="0" collapsed="false">
      <c r="A688" s="28" t="n">
        <v>159</v>
      </c>
      <c r="B688" s="28" t="n">
        <v>57</v>
      </c>
      <c r="C688" s="63" t="s">
        <v>669</v>
      </c>
      <c r="D688" s="28" t="s">
        <v>129</v>
      </c>
      <c r="E688" s="28" t="s">
        <v>78</v>
      </c>
      <c r="F688" s="28" t="s">
        <v>670</v>
      </c>
      <c r="G688" s="22" t="s">
        <v>17</v>
      </c>
      <c r="H688" s="23" t="s">
        <v>48</v>
      </c>
      <c r="I688" s="64" t="s">
        <v>19</v>
      </c>
    </row>
    <row r="689" customFormat="false" ht="12.75" hidden="false" customHeight="false" outlineLevel="0" collapsed="false">
      <c r="A689" s="28"/>
      <c r="B689" s="28"/>
      <c r="C689" s="63"/>
      <c r="D689" s="28" t="s">
        <v>671</v>
      </c>
      <c r="E689" s="76" t="s">
        <v>664</v>
      </c>
      <c r="F689" s="79"/>
      <c r="G689" s="22"/>
      <c r="H689" s="23"/>
      <c r="I689" s="64"/>
    </row>
    <row r="690" customFormat="false" ht="12.75" hidden="false" customHeight="false" outlineLevel="0" collapsed="false">
      <c r="A690" s="28"/>
      <c r="B690" s="28"/>
      <c r="C690" s="63"/>
      <c r="D690" s="76" t="s">
        <v>624</v>
      </c>
      <c r="E690" s="28"/>
      <c r="F690" s="79"/>
      <c r="G690" s="22"/>
      <c r="H690" s="23"/>
      <c r="I690" s="64"/>
    </row>
    <row r="691" customFormat="false" ht="12.75" hidden="false" customHeight="false" outlineLevel="0" collapsed="false">
      <c r="A691" s="28"/>
      <c r="B691" s="28"/>
      <c r="C691" s="63"/>
      <c r="D691" s="28"/>
      <c r="E691" s="28"/>
      <c r="F691" s="79"/>
      <c r="G691" s="80"/>
      <c r="H691" s="25"/>
      <c r="I691" s="64"/>
    </row>
    <row r="692" customFormat="false" ht="12.75" hidden="false" customHeight="false" outlineLevel="0" collapsed="false">
      <c r="A692" s="28" t="n">
        <v>160</v>
      </c>
      <c r="B692" s="28" t="n">
        <v>58</v>
      </c>
      <c r="C692" s="63" t="s">
        <v>672</v>
      </c>
      <c r="D692" s="28" t="s">
        <v>129</v>
      </c>
      <c r="E692" s="28" t="s">
        <v>78</v>
      </c>
      <c r="F692" s="28" t="s">
        <v>673</v>
      </c>
      <c r="G692" s="22" t="s">
        <v>17</v>
      </c>
      <c r="H692" s="23" t="s">
        <v>48</v>
      </c>
      <c r="I692" s="64" t="s">
        <v>19</v>
      </c>
    </row>
    <row r="693" customFormat="false" ht="12.75" hidden="false" customHeight="false" outlineLevel="0" collapsed="false">
      <c r="A693" s="28"/>
      <c r="B693" s="28"/>
      <c r="C693" s="63"/>
      <c r="D693" s="28" t="s">
        <v>674</v>
      </c>
      <c r="E693" s="28" t="n">
        <v>2000</v>
      </c>
      <c r="F693" s="79"/>
      <c r="G693" s="22"/>
      <c r="H693" s="23"/>
      <c r="I693" s="64"/>
    </row>
    <row r="694" customFormat="false" ht="12.75" hidden="false" customHeight="false" outlineLevel="0" collapsed="false">
      <c r="A694" s="28"/>
      <c r="B694" s="28"/>
      <c r="C694" s="63"/>
      <c r="D694" s="28" t="n">
        <v>1997</v>
      </c>
      <c r="E694" s="28"/>
      <c r="F694" s="79"/>
      <c r="G694" s="22"/>
      <c r="H694" s="23"/>
      <c r="I694" s="64"/>
    </row>
    <row r="695" customFormat="false" ht="12.75" hidden="false" customHeight="false" outlineLevel="0" collapsed="false">
      <c r="A695" s="28"/>
      <c r="B695" s="28"/>
      <c r="C695" s="63"/>
      <c r="D695" s="28"/>
      <c r="E695" s="28"/>
      <c r="F695" s="79"/>
      <c r="G695" s="80"/>
      <c r="H695" s="25"/>
      <c r="I695" s="64"/>
    </row>
    <row r="696" customFormat="false" ht="12.75" hidden="false" customHeight="false" outlineLevel="0" collapsed="false">
      <c r="A696" s="28" t="n">
        <v>161</v>
      </c>
      <c r="B696" s="28" t="n">
        <v>59</v>
      </c>
      <c r="C696" s="63" t="s">
        <v>675</v>
      </c>
      <c r="D696" s="28" t="s">
        <v>203</v>
      </c>
      <c r="E696" s="28" t="s">
        <v>78</v>
      </c>
      <c r="F696" s="28" t="s">
        <v>676</v>
      </c>
      <c r="G696" s="22" t="s">
        <v>17</v>
      </c>
      <c r="H696" s="23" t="s">
        <v>80</v>
      </c>
      <c r="I696" s="64" t="s">
        <v>19</v>
      </c>
    </row>
    <row r="697" customFormat="false" ht="12.75" hidden="false" customHeight="false" outlineLevel="0" collapsed="false">
      <c r="A697" s="28"/>
      <c r="B697" s="28"/>
      <c r="C697" s="63"/>
      <c r="D697" s="28" t="s">
        <v>677</v>
      </c>
      <c r="E697" s="28" t="n">
        <v>2000</v>
      </c>
      <c r="F697" s="79"/>
      <c r="G697" s="22"/>
      <c r="H697" s="23"/>
      <c r="I697" s="64"/>
    </row>
    <row r="698" customFormat="false" ht="12.75" hidden="false" customHeight="false" outlineLevel="0" collapsed="false">
      <c r="A698" s="28"/>
      <c r="B698" s="28"/>
      <c r="C698" s="63"/>
      <c r="D698" s="28" t="n">
        <v>1993</v>
      </c>
      <c r="E698" s="28"/>
      <c r="F698" s="79"/>
      <c r="G698" s="22"/>
      <c r="H698" s="23"/>
      <c r="I698" s="64"/>
    </row>
    <row r="699" customFormat="false" ht="12.75" hidden="false" customHeight="false" outlineLevel="0" collapsed="false">
      <c r="A699" s="69"/>
      <c r="B699" s="69"/>
      <c r="C699" s="68"/>
      <c r="D699" s="69"/>
      <c r="E699" s="69"/>
      <c r="F699" s="69"/>
      <c r="G699" s="81"/>
      <c r="H699" s="78"/>
      <c r="I699" s="72"/>
    </row>
    <row r="700" customFormat="false" ht="15" hidden="false" customHeight="false" outlineLevel="0" collapsed="false">
      <c r="A700" s="69"/>
      <c r="B700" s="69"/>
      <c r="C700" s="82" t="s">
        <v>678</v>
      </c>
      <c r="D700" s="69"/>
      <c r="E700" s="69"/>
      <c r="F700" s="69"/>
      <c r="G700" s="83"/>
      <c r="H700" s="78"/>
      <c r="I700" s="72"/>
    </row>
    <row r="701" customFormat="false" ht="12.75" hidden="false" customHeight="false" outlineLevel="0" collapsed="false">
      <c r="A701" s="28" t="n">
        <v>162</v>
      </c>
      <c r="B701" s="28" t="n">
        <v>1</v>
      </c>
      <c r="C701" s="63" t="s">
        <v>679</v>
      </c>
      <c r="D701" s="28" t="s">
        <v>36</v>
      </c>
      <c r="E701" s="28" t="s">
        <v>680</v>
      </c>
      <c r="F701" s="28" t="s">
        <v>681</v>
      </c>
      <c r="G701" s="22" t="s">
        <v>17</v>
      </c>
      <c r="H701" s="23" t="s">
        <v>80</v>
      </c>
      <c r="I701" s="64" t="s">
        <v>19</v>
      </c>
    </row>
    <row r="702" customFormat="false" ht="12.75" hidden="false" customHeight="false" outlineLevel="0" collapsed="false">
      <c r="A702" s="28"/>
      <c r="B702" s="28"/>
      <c r="C702" s="63"/>
      <c r="D702" s="28" t="s">
        <v>682</v>
      </c>
      <c r="E702" s="28" t="s">
        <v>683</v>
      </c>
      <c r="F702" s="79"/>
      <c r="G702" s="22" t="n">
        <v>2</v>
      </c>
      <c r="H702" s="23" t="s">
        <v>48</v>
      </c>
      <c r="I702" s="64"/>
    </row>
    <row r="703" customFormat="false" ht="12.75" hidden="false" customHeight="false" outlineLevel="0" collapsed="false">
      <c r="A703" s="28"/>
      <c r="B703" s="28"/>
      <c r="C703" s="63"/>
      <c r="D703" s="76" t="n">
        <v>36892</v>
      </c>
      <c r="E703" s="28"/>
      <c r="F703" s="79"/>
      <c r="G703" s="22" t="n">
        <v>3</v>
      </c>
      <c r="H703" s="23" t="s">
        <v>51</v>
      </c>
      <c r="I703" s="64"/>
    </row>
    <row r="704" customFormat="false" ht="12.75" hidden="false" customHeight="false" outlineLevel="0" collapsed="false">
      <c r="A704" s="28"/>
      <c r="B704" s="28"/>
      <c r="C704" s="63"/>
      <c r="D704" s="28"/>
      <c r="E704" s="28"/>
      <c r="F704" s="79"/>
      <c r="G704" s="80"/>
      <c r="H704" s="25"/>
      <c r="I704" s="64"/>
    </row>
    <row r="705" customFormat="false" ht="12.75" hidden="false" customHeight="false" outlineLevel="0" collapsed="false">
      <c r="A705" s="28" t="n">
        <v>163</v>
      </c>
      <c r="B705" s="28" t="n">
        <v>2</v>
      </c>
      <c r="C705" s="63" t="s">
        <v>684</v>
      </c>
      <c r="D705" s="28" t="s">
        <v>45</v>
      </c>
      <c r="E705" s="28" t="s">
        <v>685</v>
      </c>
      <c r="F705" s="28" t="s">
        <v>686</v>
      </c>
      <c r="G705" s="22" t="s">
        <v>17</v>
      </c>
      <c r="H705" s="23" t="s">
        <v>48</v>
      </c>
      <c r="I705" s="64" t="s">
        <v>19</v>
      </c>
    </row>
    <row r="706" customFormat="false" ht="12.75" hidden="false" customHeight="false" outlineLevel="0" collapsed="false">
      <c r="A706" s="28"/>
      <c r="B706" s="28"/>
      <c r="C706" s="28"/>
      <c r="D706" s="28" t="s">
        <v>687</v>
      </c>
      <c r="E706" s="28" t="n">
        <v>2001</v>
      </c>
      <c r="F706" s="41"/>
      <c r="G706" s="62" t="n">
        <v>2</v>
      </c>
      <c r="H706" s="25" t="s">
        <v>51</v>
      </c>
      <c r="I706" s="41"/>
    </row>
    <row r="707" customFormat="false" ht="12.75" hidden="false" customHeight="false" outlineLevel="0" collapsed="false">
      <c r="A707" s="28"/>
      <c r="B707" s="28"/>
      <c r="C707" s="41"/>
      <c r="D707" s="28" t="n">
        <v>2001</v>
      </c>
      <c r="E707" s="41"/>
      <c r="F707" s="41"/>
      <c r="G707" s="42"/>
      <c r="H707" s="43"/>
      <c r="I707" s="41"/>
    </row>
    <row r="708" customFormat="false" ht="12.75" hidden="false" customHeight="false" outlineLevel="0" collapsed="false">
      <c r="A708" s="28"/>
      <c r="B708" s="28"/>
      <c r="C708" s="41"/>
      <c r="D708" s="41"/>
      <c r="E708" s="41"/>
      <c r="F708" s="41"/>
      <c r="G708" s="80"/>
      <c r="H708" s="43"/>
      <c r="I708" s="41"/>
    </row>
    <row r="709" customFormat="false" ht="12.75" hidden="false" customHeight="false" outlineLevel="0" collapsed="false">
      <c r="A709" s="28" t="n">
        <v>164</v>
      </c>
      <c r="B709" s="28" t="n">
        <v>3</v>
      </c>
      <c r="C709" s="31" t="s">
        <v>688</v>
      </c>
      <c r="D709" s="28" t="s">
        <v>71</v>
      </c>
      <c r="E709" s="28" t="s">
        <v>689</v>
      </c>
      <c r="F709" s="28" t="s">
        <v>690</v>
      </c>
      <c r="G709" s="22" t="s">
        <v>17</v>
      </c>
      <c r="H709" s="23" t="s">
        <v>48</v>
      </c>
      <c r="I709" s="64" t="s">
        <v>19</v>
      </c>
    </row>
    <row r="710" customFormat="false" ht="12.75" hidden="false" customHeight="false" outlineLevel="0" collapsed="false">
      <c r="A710" s="28"/>
      <c r="B710" s="28"/>
      <c r="C710" s="41"/>
      <c r="D710" s="28" t="s">
        <v>691</v>
      </c>
      <c r="E710" s="28" t="n">
        <v>2001</v>
      </c>
      <c r="F710" s="28"/>
      <c r="G710" s="42"/>
      <c r="H710" s="43"/>
      <c r="I710" s="64"/>
    </row>
    <row r="711" customFormat="false" ht="12.75" hidden="false" customHeight="false" outlineLevel="0" collapsed="false">
      <c r="A711" s="28"/>
      <c r="B711" s="28"/>
      <c r="C711" s="28"/>
      <c r="D711" s="28" t="n">
        <v>2001</v>
      </c>
      <c r="E711" s="28"/>
      <c r="F711" s="28"/>
      <c r="G711" s="62"/>
      <c r="H711" s="25"/>
      <c r="I711" s="64"/>
    </row>
    <row r="712" customFormat="false" ht="12.75" hidden="false" customHeight="false" outlineLevel="0" collapsed="false">
      <c r="A712" s="28"/>
      <c r="B712" s="28"/>
      <c r="C712" s="28"/>
      <c r="D712" s="28"/>
      <c r="E712" s="28"/>
      <c r="F712" s="28"/>
      <c r="G712" s="62"/>
      <c r="H712" s="25"/>
      <c r="I712" s="64"/>
    </row>
    <row r="713" customFormat="false" ht="12.75" hidden="false" customHeight="false" outlineLevel="0" collapsed="false">
      <c r="A713" s="28" t="n">
        <v>165</v>
      </c>
      <c r="B713" s="28" t="n">
        <v>4</v>
      </c>
      <c r="C713" s="63" t="s">
        <v>692</v>
      </c>
      <c r="D713" s="28" t="s">
        <v>71</v>
      </c>
      <c r="E713" s="28" t="s">
        <v>693</v>
      </c>
      <c r="F713" s="28" t="s">
        <v>694</v>
      </c>
      <c r="G713" s="22" t="s">
        <v>17</v>
      </c>
      <c r="H713" s="23" t="s">
        <v>48</v>
      </c>
      <c r="I713" s="64" t="s">
        <v>19</v>
      </c>
    </row>
    <row r="714" customFormat="false" ht="12.75" hidden="false" customHeight="false" outlineLevel="0" collapsed="false">
      <c r="A714" s="28"/>
      <c r="B714" s="28"/>
      <c r="C714" s="63"/>
      <c r="D714" s="28" t="s">
        <v>695</v>
      </c>
      <c r="E714" s="76" t="s">
        <v>696</v>
      </c>
      <c r="F714" s="28"/>
      <c r="G714" s="62"/>
      <c r="H714" s="25"/>
      <c r="I714" s="64"/>
    </row>
    <row r="715" customFormat="false" ht="12.75" hidden="false" customHeight="false" outlineLevel="0" collapsed="false">
      <c r="A715" s="28"/>
      <c r="B715" s="28"/>
      <c r="C715" s="63"/>
      <c r="D715" s="76" t="n">
        <v>35440</v>
      </c>
      <c r="E715" s="28"/>
      <c r="F715" s="28"/>
      <c r="G715" s="62"/>
      <c r="H715" s="25"/>
      <c r="I715" s="64"/>
    </row>
    <row r="716" customFormat="false" ht="9.95" hidden="false" customHeight="true" outlineLevel="0" collapsed="false">
      <c r="A716" s="28"/>
      <c r="B716" s="28"/>
      <c r="C716" s="63"/>
      <c r="D716" s="28"/>
      <c r="E716" s="28"/>
      <c r="F716" s="28"/>
      <c r="G716" s="62"/>
      <c r="H716" s="25"/>
      <c r="I716" s="64"/>
    </row>
    <row r="717" customFormat="false" ht="12.75" hidden="false" customHeight="false" outlineLevel="0" collapsed="false">
      <c r="A717" s="28" t="n">
        <v>166</v>
      </c>
      <c r="B717" s="28" t="n">
        <v>5</v>
      </c>
      <c r="C717" s="63" t="s">
        <v>697</v>
      </c>
      <c r="D717" s="28" t="s">
        <v>85</v>
      </c>
      <c r="E717" s="28" t="s">
        <v>689</v>
      </c>
      <c r="F717" s="28" t="s">
        <v>698</v>
      </c>
      <c r="G717" s="22" t="s">
        <v>17</v>
      </c>
      <c r="H717" s="23" t="s">
        <v>48</v>
      </c>
      <c r="I717" s="64" t="s">
        <v>19</v>
      </c>
    </row>
    <row r="718" customFormat="false" ht="12.75" hidden="false" customHeight="false" outlineLevel="0" collapsed="false">
      <c r="A718" s="28"/>
      <c r="B718" s="28"/>
      <c r="C718" s="63"/>
      <c r="D718" s="28" t="s">
        <v>699</v>
      </c>
      <c r="E718" s="76" t="s">
        <v>696</v>
      </c>
      <c r="F718" s="28"/>
      <c r="G718" s="62"/>
      <c r="H718" s="25"/>
      <c r="I718" s="64"/>
    </row>
    <row r="719" customFormat="false" ht="12.75" hidden="false" customHeight="false" outlineLevel="0" collapsed="false">
      <c r="A719" s="28"/>
      <c r="B719" s="28"/>
      <c r="C719" s="63"/>
      <c r="D719" s="76" t="s">
        <v>90</v>
      </c>
      <c r="E719" s="28"/>
      <c r="F719" s="28"/>
      <c r="G719" s="62"/>
      <c r="H719" s="25"/>
      <c r="I719" s="64"/>
    </row>
    <row r="720" s="6" customFormat="true" ht="12.75" hidden="false" customHeight="false" outlineLevel="0" collapsed="false">
      <c r="A720" s="34" t="n">
        <v>18</v>
      </c>
      <c r="B720" s="34"/>
      <c r="C720" s="34"/>
      <c r="D720" s="34"/>
      <c r="E720" s="34"/>
      <c r="F720" s="34"/>
      <c r="G720" s="34"/>
      <c r="H720" s="34"/>
      <c r="I720" s="34"/>
    </row>
    <row r="721" s="6" customFormat="true" ht="13.5" hidden="false" customHeight="false" outlineLevel="0" collapsed="false">
      <c r="A721" s="34"/>
      <c r="B721" s="34"/>
      <c r="C721" s="35"/>
      <c r="D721" s="34"/>
      <c r="E721" s="34"/>
      <c r="F721" s="34"/>
      <c r="G721" s="36"/>
      <c r="H721" s="37"/>
      <c r="I721" s="34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</row>
    <row r="722" s="6" customFormat="true" ht="15" hidden="false" customHeight="false" outlineLevel="0" collapsed="false">
      <c r="A722" s="12" t="n">
        <v>1</v>
      </c>
      <c r="B722" s="12" t="n">
        <v>2</v>
      </c>
      <c r="C722" s="13" t="n">
        <v>3</v>
      </c>
      <c r="D722" s="14" t="n">
        <v>4</v>
      </c>
      <c r="E722" s="12" t="n">
        <v>5</v>
      </c>
      <c r="F722" s="12" t="n">
        <v>6</v>
      </c>
      <c r="G722" s="12" t="n">
        <v>7</v>
      </c>
      <c r="H722" s="12"/>
      <c r="I722" s="12" t="n">
        <v>8</v>
      </c>
    </row>
    <row r="723" customFormat="false" ht="12.75" hidden="false" customHeight="false" outlineLevel="0" collapsed="false">
      <c r="A723" s="28" t="n">
        <v>167</v>
      </c>
      <c r="B723" s="28" t="n">
        <v>6</v>
      </c>
      <c r="C723" s="63" t="s">
        <v>700</v>
      </c>
      <c r="D723" s="28" t="s">
        <v>85</v>
      </c>
      <c r="E723" s="28" t="s">
        <v>701</v>
      </c>
      <c r="F723" s="28" t="s">
        <v>702</v>
      </c>
      <c r="G723" s="22" t="s">
        <v>17</v>
      </c>
      <c r="H723" s="23" t="s">
        <v>48</v>
      </c>
      <c r="I723" s="64" t="s">
        <v>19</v>
      </c>
    </row>
    <row r="724" customFormat="false" ht="12.75" hidden="false" customHeight="false" outlineLevel="0" collapsed="false">
      <c r="A724" s="28"/>
      <c r="B724" s="28"/>
      <c r="C724" s="63"/>
      <c r="D724" s="28" t="s">
        <v>703</v>
      </c>
      <c r="E724" s="76" t="s">
        <v>696</v>
      </c>
      <c r="F724" s="28"/>
      <c r="G724" s="22"/>
      <c r="H724" s="23"/>
      <c r="I724" s="64"/>
    </row>
    <row r="725" customFormat="false" ht="12.75" hidden="false" customHeight="false" outlineLevel="0" collapsed="false">
      <c r="A725" s="28"/>
      <c r="B725" s="28"/>
      <c r="C725" s="63"/>
      <c r="D725" s="76" t="s">
        <v>90</v>
      </c>
      <c r="E725" s="28"/>
      <c r="F725" s="28"/>
      <c r="G725" s="22"/>
      <c r="H725" s="23"/>
      <c r="I725" s="64"/>
    </row>
    <row r="726" customFormat="false" ht="12.75" hidden="false" customHeight="false" outlineLevel="0" collapsed="false">
      <c r="A726" s="28"/>
      <c r="B726" s="28"/>
      <c r="C726" s="63"/>
      <c r="D726" s="28"/>
      <c r="E726" s="28"/>
      <c r="F726" s="28"/>
      <c r="G726" s="62"/>
      <c r="H726" s="25"/>
      <c r="I726" s="64"/>
    </row>
    <row r="727" customFormat="false" ht="12.75" hidden="false" customHeight="false" outlineLevel="0" collapsed="false">
      <c r="A727" s="28" t="n">
        <v>168</v>
      </c>
      <c r="B727" s="28" t="n">
        <v>7</v>
      </c>
      <c r="C727" s="63" t="s">
        <v>704</v>
      </c>
      <c r="D727" s="28" t="s">
        <v>85</v>
      </c>
      <c r="E727" s="28" t="s">
        <v>78</v>
      </c>
      <c r="F727" s="28" t="s">
        <v>705</v>
      </c>
      <c r="G727" s="62" t="n">
        <v>1</v>
      </c>
      <c r="H727" s="25" t="s">
        <v>80</v>
      </c>
      <c r="I727" s="64" t="s">
        <v>19</v>
      </c>
    </row>
    <row r="728" customFormat="false" ht="12.75" hidden="false" customHeight="false" outlineLevel="0" collapsed="false">
      <c r="A728" s="28"/>
      <c r="B728" s="28"/>
      <c r="C728" s="63"/>
      <c r="D728" s="28" t="s">
        <v>706</v>
      </c>
      <c r="E728" s="76" t="s">
        <v>696</v>
      </c>
      <c r="F728" s="28"/>
      <c r="G728" s="62" t="n">
        <v>2</v>
      </c>
      <c r="H728" s="25" t="s">
        <v>48</v>
      </c>
      <c r="I728" s="64"/>
    </row>
    <row r="729" customFormat="false" ht="12.75" hidden="false" customHeight="false" outlineLevel="0" collapsed="false">
      <c r="A729" s="28"/>
      <c r="B729" s="28"/>
      <c r="C729" s="63"/>
      <c r="D729" s="76" t="s">
        <v>90</v>
      </c>
      <c r="E729" s="28"/>
      <c r="F729" s="28"/>
      <c r="G729" s="62"/>
      <c r="H729" s="25"/>
      <c r="I729" s="64"/>
    </row>
    <row r="730" customFormat="false" ht="12.75" hidden="false" customHeight="false" outlineLevel="0" collapsed="false">
      <c r="A730" s="28"/>
      <c r="B730" s="28"/>
      <c r="C730" s="63"/>
      <c r="D730" s="28"/>
      <c r="E730" s="28"/>
      <c r="F730" s="28"/>
      <c r="G730" s="62"/>
      <c r="H730" s="25"/>
      <c r="I730" s="64"/>
    </row>
    <row r="731" customFormat="false" ht="12.75" hidden="false" customHeight="false" outlineLevel="0" collapsed="false">
      <c r="A731" s="28" t="n">
        <v>169</v>
      </c>
      <c r="B731" s="28" t="n">
        <v>8</v>
      </c>
      <c r="C731" s="63" t="s">
        <v>707</v>
      </c>
      <c r="D731" s="28" t="s">
        <v>85</v>
      </c>
      <c r="E731" s="28" t="s">
        <v>708</v>
      </c>
      <c r="F731" s="28" t="s">
        <v>709</v>
      </c>
      <c r="G731" s="22" t="s">
        <v>17</v>
      </c>
      <c r="H731" s="23" t="s">
        <v>48</v>
      </c>
      <c r="I731" s="64" t="s">
        <v>19</v>
      </c>
    </row>
    <row r="732" customFormat="false" ht="12.75" hidden="false" customHeight="false" outlineLevel="0" collapsed="false">
      <c r="A732" s="28"/>
      <c r="B732" s="28"/>
      <c r="C732" s="63"/>
      <c r="D732" s="28" t="s">
        <v>710</v>
      </c>
      <c r="E732" s="84" t="s">
        <v>711</v>
      </c>
      <c r="F732" s="28"/>
      <c r="G732" s="22"/>
      <c r="H732" s="23"/>
      <c r="I732" s="64"/>
    </row>
    <row r="733" customFormat="false" ht="12.75" hidden="false" customHeight="false" outlineLevel="0" collapsed="false">
      <c r="A733" s="28"/>
      <c r="B733" s="28"/>
      <c r="C733" s="63"/>
      <c r="D733" s="76" t="s">
        <v>90</v>
      </c>
      <c r="E733" s="28"/>
      <c r="F733" s="28"/>
      <c r="G733" s="22"/>
      <c r="H733" s="23"/>
      <c r="I733" s="64"/>
    </row>
    <row r="734" customFormat="false" ht="12.75" hidden="false" customHeight="false" outlineLevel="0" collapsed="false">
      <c r="A734" s="28"/>
      <c r="B734" s="28"/>
      <c r="C734" s="63"/>
      <c r="D734" s="28"/>
      <c r="E734" s="28"/>
      <c r="F734" s="28"/>
      <c r="G734" s="62"/>
      <c r="H734" s="25"/>
      <c r="I734" s="30"/>
    </row>
    <row r="735" customFormat="false" ht="12.75" hidden="false" customHeight="false" outlineLevel="0" collapsed="false">
      <c r="A735" s="28" t="n">
        <v>170</v>
      </c>
      <c r="B735" s="28" t="n">
        <v>9</v>
      </c>
      <c r="C735" s="63" t="s">
        <v>712</v>
      </c>
      <c r="D735" s="28" t="s">
        <v>85</v>
      </c>
      <c r="E735" s="28" t="s">
        <v>689</v>
      </c>
      <c r="F735" s="28" t="s">
        <v>713</v>
      </c>
      <c r="G735" s="22" t="s">
        <v>17</v>
      </c>
      <c r="H735" s="23" t="s">
        <v>48</v>
      </c>
      <c r="I735" s="64" t="s">
        <v>19</v>
      </c>
    </row>
    <row r="736" customFormat="false" ht="12.75" hidden="false" customHeight="false" outlineLevel="0" collapsed="false">
      <c r="A736" s="28"/>
      <c r="B736" s="28"/>
      <c r="C736" s="63"/>
      <c r="D736" s="28" t="s">
        <v>714</v>
      </c>
      <c r="E736" s="84" t="s">
        <v>711</v>
      </c>
      <c r="F736" s="28"/>
      <c r="G736" s="22"/>
      <c r="H736" s="23"/>
      <c r="I736" s="64"/>
    </row>
    <row r="737" customFormat="false" ht="12.75" hidden="false" customHeight="false" outlineLevel="0" collapsed="false">
      <c r="A737" s="28"/>
      <c r="B737" s="28"/>
      <c r="C737" s="63"/>
      <c r="D737" s="76" t="s">
        <v>90</v>
      </c>
      <c r="E737" s="28"/>
      <c r="F737" s="28"/>
      <c r="G737" s="22"/>
      <c r="H737" s="23"/>
      <c r="I737" s="64"/>
    </row>
    <row r="738" customFormat="false" ht="12.75" hidden="false" customHeight="false" outlineLevel="0" collapsed="false">
      <c r="A738" s="28"/>
      <c r="B738" s="28"/>
      <c r="C738" s="63"/>
      <c r="D738" s="28"/>
      <c r="E738" s="28"/>
      <c r="F738" s="28"/>
      <c r="G738" s="62"/>
      <c r="H738" s="25"/>
      <c r="I738" s="64"/>
    </row>
    <row r="739" customFormat="false" ht="12.75" hidden="false" customHeight="false" outlineLevel="0" collapsed="false">
      <c r="A739" s="28" t="n">
        <v>171</v>
      </c>
      <c r="B739" s="28" t="n">
        <v>10</v>
      </c>
      <c r="C739" s="63" t="s">
        <v>715</v>
      </c>
      <c r="D739" s="28" t="s">
        <v>85</v>
      </c>
      <c r="E739" s="28" t="s">
        <v>78</v>
      </c>
      <c r="F739" s="28" t="s">
        <v>716</v>
      </c>
      <c r="G739" s="62" t="n">
        <v>1</v>
      </c>
      <c r="H739" s="25" t="s">
        <v>80</v>
      </c>
      <c r="I739" s="64" t="s">
        <v>19</v>
      </c>
    </row>
    <row r="740" customFormat="false" ht="12.75" hidden="false" customHeight="false" outlineLevel="0" collapsed="false">
      <c r="A740" s="28"/>
      <c r="B740" s="28"/>
      <c r="C740" s="63"/>
      <c r="D740" s="28" t="s">
        <v>717</v>
      </c>
      <c r="E740" s="28" t="n">
        <v>1999</v>
      </c>
      <c r="F740" s="28"/>
      <c r="G740" s="62" t="n">
        <v>2</v>
      </c>
      <c r="H740" s="25" t="s">
        <v>48</v>
      </c>
      <c r="I740" s="64"/>
    </row>
    <row r="741" customFormat="false" ht="12.75" hidden="false" customHeight="false" outlineLevel="0" collapsed="false">
      <c r="A741" s="28"/>
      <c r="B741" s="28"/>
      <c r="C741" s="63"/>
      <c r="D741" s="76" t="s">
        <v>90</v>
      </c>
      <c r="E741" s="28"/>
      <c r="F741" s="28"/>
      <c r="G741" s="62"/>
      <c r="H741" s="25"/>
      <c r="I741" s="64"/>
    </row>
    <row r="742" customFormat="false" ht="12.75" hidden="false" customHeight="false" outlineLevel="0" collapsed="false">
      <c r="A742" s="28"/>
      <c r="B742" s="28"/>
      <c r="C742" s="63"/>
      <c r="D742" s="28"/>
      <c r="E742" s="28"/>
      <c r="F742" s="28"/>
      <c r="G742" s="62"/>
      <c r="H742" s="25"/>
      <c r="I742" s="64"/>
    </row>
    <row r="743" customFormat="false" ht="12.75" hidden="false" customHeight="false" outlineLevel="0" collapsed="false">
      <c r="A743" s="28" t="n">
        <v>172</v>
      </c>
      <c r="B743" s="28" t="n">
        <v>11</v>
      </c>
      <c r="C743" s="63" t="s">
        <v>718</v>
      </c>
      <c r="D743" s="28" t="s">
        <v>85</v>
      </c>
      <c r="E743" s="28" t="s">
        <v>78</v>
      </c>
      <c r="F743" s="28" t="s">
        <v>719</v>
      </c>
      <c r="G743" s="22" t="s">
        <v>17</v>
      </c>
      <c r="H743" s="23" t="s">
        <v>48</v>
      </c>
      <c r="I743" s="64" t="s">
        <v>19</v>
      </c>
    </row>
    <row r="744" customFormat="false" ht="12.75" hidden="false" customHeight="false" outlineLevel="0" collapsed="false">
      <c r="A744" s="28"/>
      <c r="B744" s="28"/>
      <c r="C744" s="63"/>
      <c r="D744" s="28" t="s">
        <v>720</v>
      </c>
      <c r="E744" s="28" t="n">
        <v>1999</v>
      </c>
      <c r="F744" s="28"/>
      <c r="G744" s="22"/>
      <c r="H744" s="44"/>
      <c r="I744" s="64"/>
    </row>
    <row r="745" customFormat="false" ht="12.75" hidden="false" customHeight="false" outlineLevel="0" collapsed="false">
      <c r="A745" s="28"/>
      <c r="B745" s="28"/>
      <c r="C745" s="63"/>
      <c r="D745" s="76" t="s">
        <v>90</v>
      </c>
      <c r="E745" s="28"/>
      <c r="F745" s="28"/>
      <c r="G745" s="22"/>
      <c r="H745" s="23"/>
      <c r="I745" s="64"/>
    </row>
    <row r="746" customFormat="false" ht="12.75" hidden="false" customHeight="false" outlineLevel="0" collapsed="false">
      <c r="A746" s="28"/>
      <c r="B746" s="28"/>
      <c r="C746" s="63"/>
      <c r="D746" s="28"/>
      <c r="E746" s="28"/>
      <c r="F746" s="28"/>
      <c r="G746" s="62"/>
      <c r="H746" s="25"/>
      <c r="I746" s="64"/>
    </row>
    <row r="747" customFormat="false" ht="12.75" hidden="false" customHeight="false" outlineLevel="0" collapsed="false">
      <c r="A747" s="28" t="n">
        <v>173</v>
      </c>
      <c r="B747" s="28" t="n">
        <v>12</v>
      </c>
      <c r="C747" s="63" t="s">
        <v>721</v>
      </c>
      <c r="D747" s="28" t="s">
        <v>85</v>
      </c>
      <c r="E747" s="28" t="s">
        <v>78</v>
      </c>
      <c r="F747" s="28" t="s">
        <v>722</v>
      </c>
      <c r="G747" s="22" t="s">
        <v>17</v>
      </c>
      <c r="H747" s="23" t="s">
        <v>48</v>
      </c>
      <c r="I747" s="64" t="s">
        <v>19</v>
      </c>
    </row>
    <row r="748" customFormat="false" ht="12.75" hidden="false" customHeight="false" outlineLevel="0" collapsed="false">
      <c r="A748" s="28"/>
      <c r="B748" s="28"/>
      <c r="C748" s="63"/>
      <c r="D748" s="28" t="s">
        <v>723</v>
      </c>
      <c r="E748" s="84" t="s">
        <v>711</v>
      </c>
      <c r="F748" s="28"/>
      <c r="G748" s="22"/>
      <c r="H748" s="23"/>
      <c r="I748" s="64"/>
    </row>
    <row r="749" customFormat="false" ht="12.75" hidden="false" customHeight="false" outlineLevel="0" collapsed="false">
      <c r="A749" s="28"/>
      <c r="B749" s="28"/>
      <c r="C749" s="63"/>
      <c r="D749" s="76" t="s">
        <v>90</v>
      </c>
      <c r="E749" s="28"/>
      <c r="F749" s="28"/>
      <c r="G749" s="22"/>
      <c r="H749" s="23"/>
      <c r="I749" s="64"/>
    </row>
    <row r="750" customFormat="false" ht="12.75" hidden="false" customHeight="false" outlineLevel="0" collapsed="false">
      <c r="A750" s="28"/>
      <c r="B750" s="28"/>
      <c r="C750" s="63"/>
      <c r="D750" s="28"/>
      <c r="E750" s="28"/>
      <c r="F750" s="28"/>
      <c r="G750" s="62"/>
      <c r="H750" s="25"/>
      <c r="I750" s="64"/>
    </row>
    <row r="751" customFormat="false" ht="12.75" hidden="false" customHeight="false" outlineLevel="0" collapsed="false">
      <c r="A751" s="28" t="n">
        <v>174</v>
      </c>
      <c r="B751" s="28" t="n">
        <v>13</v>
      </c>
      <c r="C751" s="63" t="s">
        <v>724</v>
      </c>
      <c r="D751" s="28" t="s">
        <v>97</v>
      </c>
      <c r="E751" s="28" t="s">
        <v>78</v>
      </c>
      <c r="F751" s="28" t="s">
        <v>725</v>
      </c>
      <c r="G751" s="22" t="s">
        <v>17</v>
      </c>
      <c r="H751" s="23" t="s">
        <v>48</v>
      </c>
      <c r="I751" s="64" t="s">
        <v>19</v>
      </c>
    </row>
    <row r="752" customFormat="false" ht="12.75" hidden="false" customHeight="false" outlineLevel="0" collapsed="false">
      <c r="A752" s="28"/>
      <c r="B752" s="28"/>
      <c r="C752" s="63"/>
      <c r="D752" s="28" t="s">
        <v>726</v>
      </c>
      <c r="E752" s="84" t="s">
        <v>711</v>
      </c>
      <c r="F752" s="28"/>
      <c r="G752" s="22"/>
      <c r="H752" s="23"/>
      <c r="I752" s="64"/>
    </row>
    <row r="753" customFormat="false" ht="12.75" hidden="false" customHeight="false" outlineLevel="0" collapsed="false">
      <c r="A753" s="28"/>
      <c r="B753" s="28"/>
      <c r="C753" s="63"/>
      <c r="D753" s="28" t="n">
        <v>2000</v>
      </c>
      <c r="E753" s="28"/>
      <c r="F753" s="28"/>
      <c r="G753" s="22"/>
      <c r="H753" s="23"/>
      <c r="I753" s="64"/>
    </row>
    <row r="754" customFormat="false" ht="12.75" hidden="false" customHeight="false" outlineLevel="0" collapsed="false">
      <c r="A754" s="28"/>
      <c r="B754" s="28"/>
      <c r="C754" s="63"/>
      <c r="D754" s="28"/>
      <c r="E754" s="28"/>
      <c r="F754" s="28"/>
      <c r="G754" s="62"/>
      <c r="H754" s="25"/>
      <c r="I754" s="64"/>
    </row>
    <row r="755" customFormat="false" ht="12.75" hidden="false" customHeight="false" outlineLevel="0" collapsed="false">
      <c r="A755" s="28" t="n">
        <v>175</v>
      </c>
      <c r="B755" s="28" t="n">
        <v>14</v>
      </c>
      <c r="C755" s="63" t="s">
        <v>727</v>
      </c>
      <c r="D755" s="28" t="s">
        <v>97</v>
      </c>
      <c r="E755" s="28" t="s">
        <v>78</v>
      </c>
      <c r="F755" s="28" t="s">
        <v>728</v>
      </c>
      <c r="G755" s="62" t="n">
        <v>1</v>
      </c>
      <c r="H755" s="25" t="s">
        <v>80</v>
      </c>
      <c r="I755" s="64" t="s">
        <v>19</v>
      </c>
    </row>
    <row r="756" customFormat="false" ht="12.75" hidden="false" customHeight="false" outlineLevel="0" collapsed="false">
      <c r="A756" s="28"/>
      <c r="B756" s="28"/>
      <c r="C756" s="63"/>
      <c r="D756" s="28" t="s">
        <v>729</v>
      </c>
      <c r="E756" s="84" t="s">
        <v>711</v>
      </c>
      <c r="F756" s="28"/>
      <c r="G756" s="62" t="n">
        <v>2</v>
      </c>
      <c r="H756" s="25" t="s">
        <v>48</v>
      </c>
      <c r="I756" s="64"/>
    </row>
    <row r="757" customFormat="false" ht="12.75" hidden="false" customHeight="false" outlineLevel="0" collapsed="false">
      <c r="A757" s="28"/>
      <c r="B757" s="28"/>
      <c r="C757" s="63"/>
      <c r="D757" s="28" t="n">
        <v>2000</v>
      </c>
      <c r="E757" s="28"/>
      <c r="F757" s="28"/>
      <c r="G757" s="62"/>
      <c r="H757" s="25"/>
      <c r="I757" s="64"/>
    </row>
    <row r="758" customFormat="false" ht="12.75" hidden="false" customHeight="false" outlineLevel="0" collapsed="false">
      <c r="A758" s="28"/>
      <c r="B758" s="73"/>
      <c r="C758" s="73"/>
      <c r="D758" s="73"/>
      <c r="E758" s="73"/>
      <c r="F758" s="73"/>
      <c r="G758" s="85"/>
      <c r="H758" s="74"/>
      <c r="I758" s="73"/>
    </row>
    <row r="759" customFormat="false" ht="12.75" hidden="false" customHeight="false" outlineLevel="0" collapsed="false">
      <c r="A759" s="28" t="n">
        <v>176</v>
      </c>
      <c r="B759" s="28" t="n">
        <v>15</v>
      </c>
      <c r="C759" s="63" t="s">
        <v>730</v>
      </c>
      <c r="D759" s="28" t="s">
        <v>97</v>
      </c>
      <c r="E759" s="28" t="s">
        <v>78</v>
      </c>
      <c r="F759" s="28" t="s">
        <v>731</v>
      </c>
      <c r="G759" s="62" t="n">
        <v>1</v>
      </c>
      <c r="H759" s="25" t="s">
        <v>80</v>
      </c>
      <c r="I759" s="64" t="s">
        <v>19</v>
      </c>
    </row>
    <row r="760" customFormat="false" ht="12.75" hidden="false" customHeight="false" outlineLevel="0" collapsed="false">
      <c r="A760" s="28"/>
      <c r="B760" s="28"/>
      <c r="C760" s="63"/>
      <c r="D760" s="28" t="s">
        <v>732</v>
      </c>
      <c r="E760" s="28" t="n">
        <v>2000</v>
      </c>
      <c r="F760" s="28"/>
      <c r="G760" s="62" t="n">
        <v>2</v>
      </c>
      <c r="H760" s="25" t="s">
        <v>48</v>
      </c>
      <c r="I760" s="64"/>
    </row>
    <row r="761" customFormat="false" ht="12.75" hidden="false" customHeight="false" outlineLevel="0" collapsed="false">
      <c r="A761" s="28" t="s">
        <v>733</v>
      </c>
      <c r="B761" s="28" t="s">
        <v>733</v>
      </c>
      <c r="C761" s="63"/>
      <c r="D761" s="28" t="n">
        <v>2000</v>
      </c>
      <c r="E761" s="28"/>
      <c r="F761" s="28"/>
      <c r="G761" s="62"/>
      <c r="H761" s="25"/>
      <c r="I761" s="64"/>
    </row>
    <row r="762" s="6" customFormat="true" ht="12.75" hidden="false" customHeight="false" outlineLevel="0" collapsed="false">
      <c r="A762" s="34" t="n">
        <v>19</v>
      </c>
      <c r="B762" s="34"/>
      <c r="C762" s="34"/>
      <c r="D762" s="34"/>
      <c r="E762" s="34"/>
      <c r="F762" s="34"/>
      <c r="G762" s="34"/>
      <c r="H762" s="34"/>
      <c r="I762" s="34"/>
    </row>
    <row r="763" s="6" customFormat="true" ht="13.5" hidden="false" customHeight="false" outlineLevel="0" collapsed="false">
      <c r="A763" s="34"/>
      <c r="B763" s="34"/>
      <c r="C763" s="35"/>
      <c r="D763" s="34"/>
      <c r="E763" s="34"/>
      <c r="F763" s="34"/>
      <c r="G763" s="36"/>
      <c r="H763" s="37"/>
      <c r="I763" s="34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</row>
    <row r="764" s="6" customFormat="true" ht="15" hidden="false" customHeight="false" outlineLevel="0" collapsed="false">
      <c r="A764" s="12" t="n">
        <v>1</v>
      </c>
      <c r="B764" s="12" t="n">
        <v>2</v>
      </c>
      <c r="C764" s="13" t="n">
        <v>3</v>
      </c>
      <c r="D764" s="14" t="n">
        <v>4</v>
      </c>
      <c r="E764" s="12" t="n">
        <v>5</v>
      </c>
      <c r="F764" s="12" t="n">
        <v>6</v>
      </c>
      <c r="G764" s="12" t="n">
        <v>7</v>
      </c>
      <c r="H764" s="12"/>
      <c r="I764" s="12" t="n">
        <v>8</v>
      </c>
    </row>
    <row r="765" customFormat="false" ht="12.75" hidden="false" customHeight="false" outlineLevel="0" collapsed="false">
      <c r="A765" s="28" t="n">
        <v>177</v>
      </c>
      <c r="B765" s="28" t="n">
        <v>16</v>
      </c>
      <c r="C765" s="63" t="s">
        <v>734</v>
      </c>
      <c r="D765" s="28" t="s">
        <v>97</v>
      </c>
      <c r="E765" s="28" t="s">
        <v>701</v>
      </c>
      <c r="F765" s="28" t="s">
        <v>735</v>
      </c>
      <c r="G765" s="22" t="s">
        <v>17</v>
      </c>
      <c r="H765" s="23" t="s">
        <v>48</v>
      </c>
      <c r="I765" s="64" t="s">
        <v>19</v>
      </c>
    </row>
    <row r="766" customFormat="false" ht="12.75" hidden="false" customHeight="false" outlineLevel="0" collapsed="false">
      <c r="A766" s="28"/>
      <c r="B766" s="28"/>
      <c r="C766" s="63"/>
      <c r="D766" s="28" t="s">
        <v>736</v>
      </c>
      <c r="E766" s="28" t="n">
        <v>2000</v>
      </c>
      <c r="F766" s="28"/>
      <c r="G766" s="22"/>
      <c r="H766" s="23"/>
      <c r="I766" s="64"/>
    </row>
    <row r="767" customFormat="false" ht="12.75" hidden="false" customHeight="false" outlineLevel="0" collapsed="false">
      <c r="A767" s="28"/>
      <c r="B767" s="28"/>
      <c r="C767" s="63"/>
      <c r="D767" s="28" t="n">
        <v>2000</v>
      </c>
      <c r="E767" s="28"/>
      <c r="F767" s="28"/>
      <c r="G767" s="22"/>
      <c r="H767" s="23"/>
      <c r="I767" s="64"/>
    </row>
    <row r="768" customFormat="false" ht="12.75" hidden="false" customHeight="false" outlineLevel="0" collapsed="false">
      <c r="A768" s="28"/>
      <c r="B768" s="28"/>
      <c r="C768" s="63"/>
      <c r="D768" s="28"/>
      <c r="E768" s="28"/>
      <c r="F768" s="28"/>
      <c r="G768" s="62"/>
      <c r="H768" s="25"/>
      <c r="I768" s="64"/>
    </row>
    <row r="769" customFormat="false" ht="12.75" hidden="false" customHeight="false" outlineLevel="0" collapsed="false">
      <c r="A769" s="28" t="n">
        <v>178</v>
      </c>
      <c r="B769" s="28" t="n">
        <v>17</v>
      </c>
      <c r="C769" s="63" t="s">
        <v>737</v>
      </c>
      <c r="D769" s="28" t="s">
        <v>97</v>
      </c>
      <c r="E769" s="28" t="s">
        <v>78</v>
      </c>
      <c r="F769" s="28" t="s">
        <v>738</v>
      </c>
      <c r="G769" s="22" t="s">
        <v>17</v>
      </c>
      <c r="H769" s="23" t="s">
        <v>48</v>
      </c>
      <c r="I769" s="64" t="s">
        <v>19</v>
      </c>
    </row>
    <row r="770" customFormat="false" ht="12.75" hidden="false" customHeight="false" outlineLevel="0" collapsed="false">
      <c r="A770" s="28"/>
      <c r="B770" s="28"/>
      <c r="C770" s="63"/>
      <c r="D770" s="28" t="s">
        <v>739</v>
      </c>
      <c r="E770" s="28" t="n">
        <v>2000</v>
      </c>
      <c r="F770" s="28"/>
      <c r="G770" s="22"/>
      <c r="H770" s="23"/>
      <c r="I770" s="64"/>
    </row>
    <row r="771" customFormat="false" ht="12.75" hidden="false" customHeight="false" outlineLevel="0" collapsed="false">
      <c r="A771" s="28"/>
      <c r="B771" s="28"/>
      <c r="C771" s="63"/>
      <c r="D771" s="28" t="n">
        <v>2000</v>
      </c>
      <c r="E771" s="28"/>
      <c r="F771" s="28"/>
      <c r="G771" s="22"/>
      <c r="H771" s="23"/>
      <c r="I771" s="64"/>
    </row>
    <row r="772" customFormat="false" ht="12.75" hidden="false" customHeight="false" outlineLevel="0" collapsed="false">
      <c r="A772" s="28"/>
      <c r="B772" s="28"/>
      <c r="C772" s="63"/>
      <c r="D772" s="28"/>
      <c r="E772" s="28"/>
      <c r="F772" s="28"/>
      <c r="G772" s="62"/>
      <c r="H772" s="25"/>
      <c r="I772" s="64"/>
    </row>
    <row r="773" customFormat="false" ht="12.75" hidden="false" customHeight="false" outlineLevel="0" collapsed="false">
      <c r="A773" s="28" t="n">
        <v>179</v>
      </c>
      <c r="B773" s="28" t="n">
        <v>18</v>
      </c>
      <c r="C773" s="63" t="s">
        <v>740</v>
      </c>
      <c r="D773" s="28" t="s">
        <v>129</v>
      </c>
      <c r="E773" s="28" t="s">
        <v>78</v>
      </c>
      <c r="F773" s="28" t="s">
        <v>741</v>
      </c>
      <c r="G773" s="22" t="s">
        <v>17</v>
      </c>
      <c r="H773" s="23" t="s">
        <v>48</v>
      </c>
      <c r="I773" s="64" t="s">
        <v>19</v>
      </c>
    </row>
    <row r="774" customFormat="false" ht="12.75" hidden="false" customHeight="false" outlineLevel="0" collapsed="false">
      <c r="A774" s="28"/>
      <c r="B774" s="28"/>
      <c r="C774" s="63"/>
      <c r="D774" s="28" t="s">
        <v>742</v>
      </c>
      <c r="E774" s="28" t="n">
        <v>2001</v>
      </c>
      <c r="F774" s="28"/>
      <c r="G774" s="22"/>
      <c r="H774" s="23"/>
      <c r="I774" s="64"/>
    </row>
    <row r="775" customFormat="false" ht="12.75" hidden="false" customHeight="false" outlineLevel="0" collapsed="false">
      <c r="A775" s="28"/>
      <c r="B775" s="28"/>
      <c r="C775" s="63"/>
      <c r="D775" s="28" t="s">
        <v>660</v>
      </c>
      <c r="E775" s="28"/>
      <c r="F775" s="28"/>
      <c r="G775" s="22"/>
      <c r="H775" s="23"/>
      <c r="I775" s="64"/>
    </row>
    <row r="776" customFormat="false" ht="12.75" hidden="false" customHeight="false" outlineLevel="0" collapsed="false">
      <c r="A776" s="28"/>
      <c r="B776" s="28"/>
      <c r="C776" s="63"/>
      <c r="D776" s="28"/>
      <c r="E776" s="28"/>
      <c r="F776" s="28"/>
      <c r="G776" s="62"/>
      <c r="H776" s="25"/>
      <c r="I776" s="64"/>
    </row>
    <row r="777" customFormat="false" ht="12.75" hidden="false" customHeight="false" outlineLevel="0" collapsed="false">
      <c r="A777" s="28" t="n">
        <v>180</v>
      </c>
      <c r="B777" s="28" t="n">
        <v>19</v>
      </c>
      <c r="C777" s="63" t="s">
        <v>743</v>
      </c>
      <c r="D777" s="28" t="s">
        <v>107</v>
      </c>
      <c r="E777" s="28" t="s">
        <v>78</v>
      </c>
      <c r="F777" s="28" t="s">
        <v>744</v>
      </c>
      <c r="G777" s="22" t="s">
        <v>17</v>
      </c>
      <c r="H777" s="23" t="s">
        <v>48</v>
      </c>
      <c r="I777" s="64" t="s">
        <v>19</v>
      </c>
    </row>
    <row r="778" customFormat="false" ht="12.75" hidden="false" customHeight="false" outlineLevel="0" collapsed="false">
      <c r="A778" s="28"/>
      <c r="B778" s="28"/>
      <c r="C778" s="63"/>
      <c r="D778" s="28" t="s">
        <v>745</v>
      </c>
      <c r="E778" s="84" t="s">
        <v>746</v>
      </c>
      <c r="F778" s="28"/>
      <c r="G778" s="22"/>
      <c r="H778" s="23"/>
      <c r="I778" s="64"/>
    </row>
    <row r="779" customFormat="false" ht="12.75" hidden="false" customHeight="false" outlineLevel="0" collapsed="false">
      <c r="A779" s="28"/>
      <c r="B779" s="28"/>
      <c r="C779" s="63"/>
      <c r="D779" s="76" t="n">
        <v>36892</v>
      </c>
      <c r="E779" s="28"/>
      <c r="F779" s="28"/>
      <c r="G779" s="22"/>
      <c r="H779" s="23"/>
      <c r="I779" s="64"/>
    </row>
    <row r="780" customFormat="false" ht="12.75" hidden="false" customHeight="false" outlineLevel="0" collapsed="false">
      <c r="A780" s="28"/>
      <c r="B780" s="28"/>
      <c r="C780" s="63"/>
      <c r="D780" s="41"/>
      <c r="E780" s="28"/>
      <c r="F780" s="28"/>
      <c r="G780" s="62"/>
      <c r="H780" s="25"/>
      <c r="I780" s="64"/>
    </row>
    <row r="781" customFormat="false" ht="12.75" hidden="false" customHeight="false" outlineLevel="0" collapsed="false">
      <c r="A781" s="28" t="n">
        <v>181</v>
      </c>
      <c r="B781" s="28" t="n">
        <v>20</v>
      </c>
      <c r="C781" s="63" t="s">
        <v>747</v>
      </c>
      <c r="D781" s="28" t="s">
        <v>97</v>
      </c>
      <c r="E781" s="28" t="s">
        <v>78</v>
      </c>
      <c r="F781" s="28" t="s">
        <v>748</v>
      </c>
      <c r="G781" s="62" t="n">
        <v>1</v>
      </c>
      <c r="H781" s="25" t="s">
        <v>80</v>
      </c>
      <c r="I781" s="64" t="s">
        <v>19</v>
      </c>
    </row>
    <row r="782" customFormat="false" ht="12.75" hidden="false" customHeight="false" outlineLevel="0" collapsed="false">
      <c r="A782" s="28"/>
      <c r="B782" s="28"/>
      <c r="C782" s="63"/>
      <c r="D782" s="28" t="s">
        <v>749</v>
      </c>
      <c r="E782" s="84" t="s">
        <v>746</v>
      </c>
      <c r="F782" s="28"/>
      <c r="G782" s="62" t="n">
        <v>2</v>
      </c>
      <c r="H782" s="25" t="s">
        <v>48</v>
      </c>
      <c r="I782" s="64"/>
    </row>
    <row r="783" customFormat="false" ht="12.75" hidden="false" customHeight="false" outlineLevel="0" collapsed="false">
      <c r="A783" s="28"/>
      <c r="B783" s="28"/>
      <c r="C783" s="63"/>
      <c r="D783" s="28" t="n">
        <v>2000</v>
      </c>
      <c r="E783" s="28"/>
      <c r="F783" s="28"/>
      <c r="G783" s="62"/>
      <c r="H783" s="25"/>
      <c r="I783" s="64"/>
    </row>
    <row r="784" customFormat="false" ht="12.75" hidden="false" customHeight="false" outlineLevel="0" collapsed="false">
      <c r="A784" s="28"/>
      <c r="B784" s="28"/>
      <c r="C784" s="63"/>
      <c r="D784" s="28"/>
      <c r="E784" s="28"/>
      <c r="F784" s="28"/>
      <c r="G784" s="62"/>
      <c r="H784" s="25"/>
      <c r="I784" s="64"/>
    </row>
    <row r="785" customFormat="false" ht="12.75" hidden="false" customHeight="false" outlineLevel="0" collapsed="false">
      <c r="A785" s="28" t="n">
        <v>182</v>
      </c>
      <c r="B785" s="28" t="n">
        <v>21</v>
      </c>
      <c r="C785" s="63" t="s">
        <v>750</v>
      </c>
      <c r="D785" s="28" t="s">
        <v>129</v>
      </c>
      <c r="E785" s="28" t="s">
        <v>78</v>
      </c>
      <c r="F785" s="28" t="s">
        <v>751</v>
      </c>
      <c r="G785" s="62" t="n">
        <v>1</v>
      </c>
      <c r="H785" s="25" t="s">
        <v>80</v>
      </c>
      <c r="I785" s="64" t="s">
        <v>19</v>
      </c>
    </row>
    <row r="786" customFormat="false" ht="12.75" hidden="false" customHeight="false" outlineLevel="0" collapsed="false">
      <c r="A786" s="28"/>
      <c r="B786" s="28"/>
      <c r="C786" s="63"/>
      <c r="D786" s="28" t="s">
        <v>752</v>
      </c>
      <c r="E786" s="84" t="s">
        <v>746</v>
      </c>
      <c r="F786" s="28"/>
      <c r="G786" s="62" t="n">
        <v>2</v>
      </c>
      <c r="H786" s="25" t="s">
        <v>48</v>
      </c>
      <c r="I786" s="64"/>
    </row>
    <row r="787" customFormat="false" ht="12.75" hidden="false" customHeight="false" outlineLevel="0" collapsed="false">
      <c r="A787" s="28"/>
      <c r="B787" s="28"/>
      <c r="C787" s="63"/>
      <c r="D787" s="28" t="n">
        <v>2000</v>
      </c>
      <c r="E787" s="28"/>
      <c r="F787" s="28"/>
      <c r="G787" s="62"/>
      <c r="H787" s="25"/>
      <c r="I787" s="64"/>
    </row>
    <row r="788" customFormat="false" ht="12.75" hidden="false" customHeight="false" outlineLevel="0" collapsed="false">
      <c r="A788" s="28"/>
      <c r="B788" s="28"/>
      <c r="C788" s="63"/>
      <c r="D788" s="28"/>
      <c r="E788" s="28"/>
      <c r="F788" s="28"/>
      <c r="G788" s="62"/>
      <c r="H788" s="25"/>
      <c r="I788" s="64"/>
    </row>
    <row r="789" customFormat="false" ht="12.75" hidden="false" customHeight="false" outlineLevel="0" collapsed="false">
      <c r="A789" s="28" t="n">
        <v>183</v>
      </c>
      <c r="B789" s="28" t="n">
        <v>22</v>
      </c>
      <c r="C789" s="63" t="s">
        <v>753</v>
      </c>
      <c r="D789" s="28" t="s">
        <v>107</v>
      </c>
      <c r="E789" s="28" t="s">
        <v>78</v>
      </c>
      <c r="F789" s="28" t="s">
        <v>754</v>
      </c>
      <c r="G789" s="22" t="s">
        <v>17</v>
      </c>
      <c r="H789" s="23" t="s">
        <v>48</v>
      </c>
      <c r="I789" s="64" t="s">
        <v>19</v>
      </c>
    </row>
    <row r="790" customFormat="false" ht="12.75" hidden="false" customHeight="false" outlineLevel="0" collapsed="false">
      <c r="A790" s="28"/>
      <c r="B790" s="28"/>
      <c r="C790" s="63"/>
      <c r="D790" s="28" t="s">
        <v>755</v>
      </c>
      <c r="E790" s="84" t="s">
        <v>746</v>
      </c>
      <c r="F790" s="28"/>
      <c r="G790" s="62"/>
      <c r="H790" s="25"/>
      <c r="I790" s="64"/>
    </row>
    <row r="791" customFormat="false" ht="12.75" hidden="false" customHeight="false" outlineLevel="0" collapsed="false">
      <c r="A791" s="28"/>
      <c r="B791" s="28"/>
      <c r="C791" s="63"/>
      <c r="D791" s="28" t="n">
        <v>2000</v>
      </c>
      <c r="E791" s="28"/>
      <c r="F791" s="28"/>
      <c r="G791" s="62"/>
      <c r="H791" s="25"/>
      <c r="I791" s="64"/>
    </row>
    <row r="792" customFormat="false" ht="12.75" hidden="false" customHeight="false" outlineLevel="0" collapsed="false">
      <c r="A792" s="28"/>
      <c r="B792" s="28"/>
      <c r="C792" s="63"/>
      <c r="D792" s="28"/>
      <c r="E792" s="28"/>
      <c r="F792" s="28"/>
      <c r="G792" s="62"/>
      <c r="H792" s="25"/>
      <c r="I792" s="64"/>
    </row>
    <row r="793" customFormat="false" ht="12.75" hidden="false" customHeight="false" outlineLevel="0" collapsed="false">
      <c r="A793" s="28" t="n">
        <v>184</v>
      </c>
      <c r="B793" s="28" t="n">
        <v>23</v>
      </c>
      <c r="C793" s="63" t="s">
        <v>756</v>
      </c>
      <c r="D793" s="28" t="s">
        <v>97</v>
      </c>
      <c r="E793" s="28" t="s">
        <v>78</v>
      </c>
      <c r="F793" s="28" t="s">
        <v>757</v>
      </c>
      <c r="G793" s="22" t="s">
        <v>17</v>
      </c>
      <c r="H793" s="23" t="s">
        <v>48</v>
      </c>
      <c r="I793" s="64" t="s">
        <v>19</v>
      </c>
    </row>
    <row r="794" customFormat="false" ht="12.75" hidden="false" customHeight="false" outlineLevel="0" collapsed="false">
      <c r="A794" s="28"/>
      <c r="B794" s="28"/>
      <c r="C794" s="63"/>
      <c r="D794" s="28" t="s">
        <v>758</v>
      </c>
      <c r="E794" s="28" t="n">
        <v>2000</v>
      </c>
      <c r="F794" s="41"/>
      <c r="G794" s="62"/>
      <c r="H794" s="25"/>
      <c r="I794" s="64"/>
    </row>
    <row r="795" customFormat="false" ht="12.75" hidden="false" customHeight="false" outlineLevel="0" collapsed="false">
      <c r="A795" s="28"/>
      <c r="B795" s="28"/>
      <c r="C795" s="63"/>
      <c r="D795" s="76" t="n">
        <v>36898</v>
      </c>
      <c r="E795" s="28"/>
      <c r="F795" s="28"/>
      <c r="G795" s="62"/>
      <c r="H795" s="25"/>
      <c r="I795" s="64"/>
    </row>
    <row r="796" customFormat="false" ht="12.75" hidden="false" customHeight="false" outlineLevel="0" collapsed="false">
      <c r="A796" s="28"/>
      <c r="B796" s="28"/>
      <c r="C796" s="63"/>
      <c r="D796" s="28"/>
      <c r="E796" s="28"/>
      <c r="F796" s="28"/>
      <c r="G796" s="62"/>
      <c r="H796" s="25"/>
      <c r="I796" s="64"/>
    </row>
    <row r="797" customFormat="false" ht="12.75" hidden="false" customHeight="false" outlineLevel="0" collapsed="false">
      <c r="A797" s="28" t="n">
        <v>185</v>
      </c>
      <c r="B797" s="28" t="n">
        <v>24</v>
      </c>
      <c r="C797" s="63" t="s">
        <v>759</v>
      </c>
      <c r="D797" s="28" t="s">
        <v>107</v>
      </c>
      <c r="E797" s="28" t="s">
        <v>78</v>
      </c>
      <c r="F797" s="28" t="s">
        <v>760</v>
      </c>
      <c r="G797" s="22" t="s">
        <v>17</v>
      </c>
      <c r="H797" s="23" t="s">
        <v>48</v>
      </c>
      <c r="I797" s="64" t="s">
        <v>19</v>
      </c>
    </row>
    <row r="798" customFormat="false" ht="12.75" hidden="false" customHeight="false" outlineLevel="0" collapsed="false">
      <c r="A798" s="28"/>
      <c r="B798" s="28"/>
      <c r="C798" s="63"/>
      <c r="D798" s="28" t="s">
        <v>761</v>
      </c>
      <c r="E798" s="28" t="n">
        <v>2000</v>
      </c>
      <c r="F798" s="28"/>
      <c r="G798" s="62"/>
      <c r="H798" s="25"/>
      <c r="I798" s="64"/>
    </row>
    <row r="799" customFormat="false" ht="12.75" hidden="false" customHeight="false" outlineLevel="0" collapsed="false">
      <c r="A799" s="28"/>
      <c r="B799" s="28"/>
      <c r="C799" s="63"/>
      <c r="D799" s="76" t="n">
        <v>2000</v>
      </c>
      <c r="E799" s="28"/>
      <c r="F799" s="28"/>
      <c r="G799" s="62"/>
      <c r="H799" s="25"/>
      <c r="I799" s="64"/>
    </row>
    <row r="800" customFormat="false" ht="12.75" hidden="false" customHeight="false" outlineLevel="0" collapsed="false">
      <c r="A800" s="28"/>
      <c r="B800" s="28"/>
      <c r="C800" s="63"/>
      <c r="D800" s="28"/>
      <c r="E800" s="28"/>
      <c r="F800" s="28"/>
      <c r="G800" s="62"/>
      <c r="H800" s="25"/>
      <c r="I800" s="64"/>
    </row>
    <row r="801" customFormat="false" ht="12.75" hidden="false" customHeight="false" outlineLevel="0" collapsed="false">
      <c r="A801" s="28" t="n">
        <v>186</v>
      </c>
      <c r="B801" s="28" t="n">
        <v>25</v>
      </c>
      <c r="C801" s="63" t="s">
        <v>762</v>
      </c>
      <c r="D801" s="28" t="s">
        <v>107</v>
      </c>
      <c r="E801" s="28" t="s">
        <v>78</v>
      </c>
      <c r="F801" s="28" t="s">
        <v>763</v>
      </c>
      <c r="G801" s="22" t="s">
        <v>17</v>
      </c>
      <c r="H801" s="23" t="s">
        <v>48</v>
      </c>
      <c r="I801" s="64" t="s">
        <v>19</v>
      </c>
    </row>
    <row r="802" customFormat="false" ht="12.75" hidden="false" customHeight="false" outlineLevel="0" collapsed="false">
      <c r="A802" s="28"/>
      <c r="B802" s="28"/>
      <c r="C802" s="63"/>
      <c r="D802" s="28" t="s">
        <v>764</v>
      </c>
      <c r="E802" s="76" t="s">
        <v>765</v>
      </c>
      <c r="F802" s="28"/>
      <c r="G802" s="62"/>
      <c r="H802" s="25"/>
      <c r="I802" s="64"/>
    </row>
    <row r="803" customFormat="false" ht="12.75" hidden="false" customHeight="false" outlineLevel="0" collapsed="false">
      <c r="A803" s="28"/>
      <c r="B803" s="28"/>
      <c r="C803" s="63"/>
      <c r="D803" s="76" t="n">
        <v>36170</v>
      </c>
      <c r="E803" s="28"/>
      <c r="F803" s="28"/>
      <c r="G803" s="62"/>
      <c r="H803" s="25"/>
      <c r="I803" s="64"/>
    </row>
    <row r="804" s="6" customFormat="true" ht="12.75" hidden="false" customHeight="false" outlineLevel="0" collapsed="false">
      <c r="A804" s="34" t="n">
        <v>20</v>
      </c>
      <c r="B804" s="34"/>
      <c r="C804" s="34"/>
      <c r="D804" s="34"/>
      <c r="E804" s="34"/>
      <c r="F804" s="34"/>
      <c r="G804" s="34"/>
      <c r="H804" s="34"/>
      <c r="I804" s="34"/>
    </row>
    <row r="805" s="6" customFormat="true" ht="13.5" hidden="false" customHeight="false" outlineLevel="0" collapsed="false">
      <c r="A805" s="34"/>
      <c r="B805" s="34"/>
      <c r="C805" s="35"/>
      <c r="D805" s="34"/>
      <c r="E805" s="34"/>
      <c r="F805" s="34"/>
      <c r="G805" s="36"/>
      <c r="H805" s="37"/>
      <c r="I805" s="34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</row>
    <row r="806" s="6" customFormat="true" ht="15" hidden="false" customHeight="false" outlineLevel="0" collapsed="false">
      <c r="A806" s="12" t="n">
        <v>1</v>
      </c>
      <c r="B806" s="12" t="n">
        <v>2</v>
      </c>
      <c r="C806" s="13" t="n">
        <v>3</v>
      </c>
      <c r="D806" s="14" t="n">
        <v>4</v>
      </c>
      <c r="E806" s="12" t="n">
        <v>5</v>
      </c>
      <c r="F806" s="12" t="n">
        <v>6</v>
      </c>
      <c r="G806" s="12" t="n">
        <v>7</v>
      </c>
      <c r="H806" s="12"/>
      <c r="I806" s="12" t="n">
        <v>8</v>
      </c>
    </row>
    <row r="807" customFormat="false" ht="12.75" hidden="false" customHeight="false" outlineLevel="0" collapsed="false">
      <c r="A807" s="28" t="n">
        <v>187</v>
      </c>
      <c r="B807" s="28" t="n">
        <v>26</v>
      </c>
      <c r="C807" s="63" t="s">
        <v>766</v>
      </c>
      <c r="D807" s="28" t="s">
        <v>107</v>
      </c>
      <c r="E807" s="28" t="s">
        <v>701</v>
      </c>
      <c r="F807" s="28" t="s">
        <v>767</v>
      </c>
      <c r="G807" s="22" t="s">
        <v>17</v>
      </c>
      <c r="H807" s="25" t="s">
        <v>109</v>
      </c>
      <c r="I807" s="64" t="s">
        <v>19</v>
      </c>
    </row>
    <row r="808" customFormat="false" ht="12.75" hidden="false" customHeight="false" outlineLevel="0" collapsed="false">
      <c r="A808" s="28"/>
      <c r="B808" s="28"/>
      <c r="C808" s="63"/>
      <c r="D808" s="28" t="s">
        <v>768</v>
      </c>
      <c r="E808" s="76" t="s">
        <v>765</v>
      </c>
      <c r="F808" s="41"/>
      <c r="G808" s="62"/>
      <c r="H808" s="25"/>
      <c r="I808" s="64"/>
    </row>
    <row r="809" customFormat="false" ht="12.75" hidden="false" customHeight="false" outlineLevel="0" collapsed="false">
      <c r="A809" s="28"/>
      <c r="B809" s="28"/>
      <c r="C809" s="63"/>
      <c r="D809" s="28" t="n">
        <v>2000</v>
      </c>
      <c r="E809" s="28"/>
      <c r="F809" s="28"/>
      <c r="G809" s="62"/>
      <c r="H809" s="25"/>
      <c r="I809" s="64"/>
    </row>
    <row r="810" customFormat="false" ht="12.75" hidden="false" customHeight="false" outlineLevel="0" collapsed="false">
      <c r="A810" s="28"/>
      <c r="B810" s="28"/>
      <c r="C810" s="63"/>
      <c r="D810" s="28"/>
      <c r="E810" s="28"/>
      <c r="F810" s="28"/>
      <c r="G810" s="62"/>
      <c r="H810" s="25"/>
      <c r="I810" s="64"/>
    </row>
    <row r="811" customFormat="false" ht="12.75" hidden="false" customHeight="false" outlineLevel="0" collapsed="false">
      <c r="A811" s="28" t="n">
        <v>188</v>
      </c>
      <c r="B811" s="28" t="n">
        <v>27</v>
      </c>
      <c r="C811" s="63" t="s">
        <v>769</v>
      </c>
      <c r="D811" s="28" t="s">
        <v>107</v>
      </c>
      <c r="E811" s="28" t="s">
        <v>770</v>
      </c>
      <c r="F811" s="28" t="s">
        <v>771</v>
      </c>
      <c r="G811" s="22" t="s">
        <v>17</v>
      </c>
      <c r="H811" s="23" t="s">
        <v>48</v>
      </c>
      <c r="I811" s="64" t="s">
        <v>19</v>
      </c>
    </row>
    <row r="812" customFormat="false" ht="12.75" hidden="false" customHeight="false" outlineLevel="0" collapsed="false">
      <c r="A812" s="28"/>
      <c r="B812" s="28"/>
      <c r="C812" s="63"/>
      <c r="D812" s="28" t="s">
        <v>772</v>
      </c>
      <c r="E812" s="28" t="n">
        <v>2000</v>
      </c>
      <c r="F812" s="41"/>
      <c r="G812" s="62"/>
      <c r="H812" s="25"/>
      <c r="I812" s="64"/>
    </row>
    <row r="813" customFormat="false" ht="12.75" hidden="false" customHeight="false" outlineLevel="0" collapsed="false">
      <c r="A813" s="28"/>
      <c r="B813" s="28"/>
      <c r="C813" s="63"/>
      <c r="D813" s="28" t="n">
        <v>2000</v>
      </c>
      <c r="E813" s="28"/>
      <c r="F813" s="28"/>
      <c r="G813" s="62"/>
      <c r="H813" s="25"/>
      <c r="I813" s="64"/>
    </row>
    <row r="814" customFormat="false" ht="12.75" hidden="false" customHeight="false" outlineLevel="0" collapsed="false">
      <c r="A814" s="28"/>
      <c r="B814" s="28"/>
      <c r="C814" s="63"/>
      <c r="D814" s="28"/>
      <c r="E814" s="28"/>
      <c r="F814" s="28"/>
      <c r="G814" s="62"/>
      <c r="H814" s="25"/>
      <c r="I814" s="64"/>
    </row>
    <row r="815" customFormat="false" ht="12.75" hidden="false" customHeight="false" outlineLevel="0" collapsed="false">
      <c r="A815" s="28" t="n">
        <v>189</v>
      </c>
      <c r="B815" s="28" t="n">
        <v>28</v>
      </c>
      <c r="C815" s="63" t="s">
        <v>773</v>
      </c>
      <c r="D815" s="28" t="s">
        <v>107</v>
      </c>
      <c r="E815" s="28" t="s">
        <v>78</v>
      </c>
      <c r="F815" s="28" t="s">
        <v>774</v>
      </c>
      <c r="G815" s="22" t="s">
        <v>17</v>
      </c>
      <c r="H815" s="23" t="s">
        <v>48</v>
      </c>
      <c r="I815" s="64" t="s">
        <v>19</v>
      </c>
    </row>
    <row r="816" customFormat="false" ht="12.75" hidden="false" customHeight="false" outlineLevel="0" collapsed="false">
      <c r="A816" s="28"/>
      <c r="B816" s="28"/>
      <c r="C816" s="63"/>
      <c r="D816" s="28" t="s">
        <v>775</v>
      </c>
      <c r="E816" s="28" t="n">
        <v>2000</v>
      </c>
      <c r="F816" s="41"/>
      <c r="G816" s="62"/>
      <c r="H816" s="25"/>
      <c r="I816" s="64"/>
    </row>
    <row r="817" customFormat="false" ht="12.75" hidden="false" customHeight="false" outlineLevel="0" collapsed="false">
      <c r="A817" s="28"/>
      <c r="B817" s="28"/>
      <c r="C817" s="63"/>
      <c r="D817" s="28" t="n">
        <v>2000</v>
      </c>
      <c r="E817" s="28"/>
      <c r="F817" s="28"/>
      <c r="G817" s="62"/>
      <c r="H817" s="25"/>
      <c r="I817" s="64"/>
    </row>
    <row r="818" customFormat="false" ht="12.75" hidden="false" customHeight="false" outlineLevel="0" collapsed="false">
      <c r="A818" s="28"/>
      <c r="B818" s="28"/>
      <c r="C818" s="63"/>
      <c r="D818" s="28"/>
      <c r="E818" s="28"/>
      <c r="F818" s="28"/>
      <c r="G818" s="62"/>
      <c r="H818" s="25"/>
      <c r="I818" s="64"/>
    </row>
    <row r="819" customFormat="false" ht="12.75" hidden="false" customHeight="false" outlineLevel="0" collapsed="false">
      <c r="A819" s="28" t="n">
        <v>190</v>
      </c>
      <c r="B819" s="28" t="n">
        <v>29</v>
      </c>
      <c r="C819" s="63" t="s">
        <v>776</v>
      </c>
      <c r="D819" s="28" t="s">
        <v>107</v>
      </c>
      <c r="E819" s="28" t="s">
        <v>78</v>
      </c>
      <c r="F819" s="28" t="s">
        <v>777</v>
      </c>
      <c r="G819" s="62" t="n">
        <v>1</v>
      </c>
      <c r="H819" s="25" t="s">
        <v>80</v>
      </c>
      <c r="I819" s="64" t="s">
        <v>19</v>
      </c>
    </row>
    <row r="820" customFormat="false" ht="12.75" hidden="false" customHeight="false" outlineLevel="0" collapsed="false">
      <c r="A820" s="28"/>
      <c r="B820" s="28"/>
      <c r="C820" s="63"/>
      <c r="D820" s="28" t="s">
        <v>778</v>
      </c>
      <c r="E820" s="28" t="n">
        <v>2000</v>
      </c>
      <c r="F820" s="41"/>
      <c r="G820" s="62" t="n">
        <v>2</v>
      </c>
      <c r="H820" s="25" t="s">
        <v>48</v>
      </c>
      <c r="I820" s="64"/>
    </row>
    <row r="821" customFormat="false" ht="12.75" hidden="false" customHeight="false" outlineLevel="0" collapsed="false">
      <c r="A821" s="28"/>
      <c r="B821" s="28"/>
      <c r="C821" s="63"/>
      <c r="D821" s="28" t="n">
        <v>2000</v>
      </c>
      <c r="E821" s="28"/>
      <c r="F821" s="28"/>
      <c r="G821" s="62"/>
      <c r="H821" s="25"/>
      <c r="I821" s="64"/>
    </row>
    <row r="822" customFormat="false" ht="12.75" hidden="false" customHeight="false" outlineLevel="0" collapsed="false">
      <c r="A822" s="28"/>
      <c r="B822" s="28"/>
      <c r="C822" s="63"/>
      <c r="D822" s="28"/>
      <c r="E822" s="28"/>
      <c r="F822" s="28"/>
      <c r="G822" s="62"/>
      <c r="H822" s="25"/>
      <c r="I822" s="64"/>
    </row>
    <row r="823" customFormat="false" ht="12.75" hidden="false" customHeight="false" outlineLevel="0" collapsed="false">
      <c r="A823" s="28" t="n">
        <v>191</v>
      </c>
      <c r="B823" s="28" t="n">
        <v>30</v>
      </c>
      <c r="C823" s="63" t="s">
        <v>779</v>
      </c>
      <c r="D823" s="28" t="s">
        <v>107</v>
      </c>
      <c r="E823" s="28" t="s">
        <v>78</v>
      </c>
      <c r="F823" s="28" t="s">
        <v>780</v>
      </c>
      <c r="G823" s="22" t="s">
        <v>17</v>
      </c>
      <c r="H823" s="23" t="s">
        <v>48</v>
      </c>
      <c r="I823" s="64" t="s">
        <v>19</v>
      </c>
    </row>
    <row r="824" customFormat="false" ht="12.75" hidden="false" customHeight="false" outlineLevel="0" collapsed="false">
      <c r="A824" s="28"/>
      <c r="B824" s="28"/>
      <c r="C824" s="63"/>
      <c r="D824" s="28" t="s">
        <v>781</v>
      </c>
      <c r="E824" s="28" t="n">
        <v>2000</v>
      </c>
      <c r="F824" s="28"/>
      <c r="G824" s="62"/>
      <c r="H824" s="25"/>
      <c r="I824" s="64"/>
    </row>
    <row r="825" customFormat="false" ht="12.75" hidden="false" customHeight="false" outlineLevel="0" collapsed="false">
      <c r="A825" s="28"/>
      <c r="B825" s="28"/>
      <c r="C825" s="63"/>
      <c r="D825" s="28" t="n">
        <v>2000</v>
      </c>
      <c r="E825" s="28"/>
      <c r="F825" s="28"/>
      <c r="G825" s="62"/>
      <c r="H825" s="25"/>
      <c r="I825" s="64"/>
    </row>
    <row r="826" customFormat="false" ht="12.75" hidden="false" customHeight="false" outlineLevel="0" collapsed="false">
      <c r="A826" s="28"/>
      <c r="B826" s="28"/>
      <c r="C826" s="63"/>
      <c r="D826" s="28"/>
      <c r="E826" s="28"/>
      <c r="F826" s="28"/>
      <c r="G826" s="62"/>
      <c r="H826" s="25"/>
      <c r="I826" s="64"/>
    </row>
    <row r="827" customFormat="false" ht="12.75" hidden="false" customHeight="false" outlineLevel="0" collapsed="false">
      <c r="A827" s="28" t="n">
        <v>192</v>
      </c>
      <c r="B827" s="28" t="n">
        <v>31</v>
      </c>
      <c r="C827" s="63" t="s">
        <v>782</v>
      </c>
      <c r="D827" s="28" t="s">
        <v>107</v>
      </c>
      <c r="E827" s="28" t="s">
        <v>78</v>
      </c>
      <c r="F827" s="28" t="s">
        <v>783</v>
      </c>
      <c r="G827" s="22" t="s">
        <v>17</v>
      </c>
      <c r="H827" s="23" t="s">
        <v>48</v>
      </c>
      <c r="I827" s="64" t="s">
        <v>60</v>
      </c>
    </row>
    <row r="828" customFormat="false" ht="12.75" hidden="false" customHeight="false" outlineLevel="0" collapsed="false">
      <c r="A828" s="28"/>
      <c r="B828" s="28"/>
      <c r="C828" s="63"/>
      <c r="D828" s="28" t="s">
        <v>784</v>
      </c>
      <c r="E828" s="28" t="n">
        <v>2000</v>
      </c>
      <c r="F828" s="41"/>
      <c r="G828" s="62"/>
      <c r="H828" s="25"/>
      <c r="I828" s="64"/>
    </row>
    <row r="829" customFormat="false" ht="12.75" hidden="false" customHeight="false" outlineLevel="0" collapsed="false">
      <c r="A829" s="28"/>
      <c r="B829" s="28"/>
      <c r="C829" s="63"/>
      <c r="D829" s="28" t="n">
        <v>2000</v>
      </c>
      <c r="E829" s="28"/>
      <c r="F829" s="28"/>
      <c r="G829" s="62"/>
      <c r="H829" s="25"/>
      <c r="I829" s="64"/>
    </row>
    <row r="830" customFormat="false" ht="12.75" hidden="false" customHeight="false" outlineLevel="0" collapsed="false">
      <c r="A830" s="28"/>
      <c r="B830" s="28"/>
      <c r="C830" s="63"/>
      <c r="D830" s="28"/>
      <c r="E830" s="28"/>
      <c r="F830" s="28"/>
      <c r="G830" s="62"/>
      <c r="H830" s="25"/>
      <c r="I830" s="64"/>
    </row>
    <row r="831" customFormat="false" ht="12.75" hidden="false" customHeight="false" outlineLevel="0" collapsed="false">
      <c r="A831" s="28" t="n">
        <v>193</v>
      </c>
      <c r="B831" s="28" t="n">
        <v>32</v>
      </c>
      <c r="C831" s="63" t="s">
        <v>785</v>
      </c>
      <c r="D831" s="28" t="s">
        <v>107</v>
      </c>
      <c r="E831" s="28" t="s">
        <v>78</v>
      </c>
      <c r="F831" s="28" t="s">
        <v>786</v>
      </c>
      <c r="G831" s="22" t="s">
        <v>17</v>
      </c>
      <c r="H831" s="23" t="s">
        <v>48</v>
      </c>
      <c r="I831" s="64" t="s">
        <v>19</v>
      </c>
    </row>
    <row r="832" customFormat="false" ht="12.75" hidden="false" customHeight="false" outlineLevel="0" collapsed="false">
      <c r="A832" s="28"/>
      <c r="B832" s="28"/>
      <c r="C832" s="63"/>
      <c r="D832" s="28" t="s">
        <v>199</v>
      </c>
      <c r="E832" s="28" t="n">
        <v>2000</v>
      </c>
      <c r="F832" s="28"/>
      <c r="G832" s="62"/>
      <c r="H832" s="25"/>
      <c r="I832" s="64"/>
    </row>
    <row r="833" customFormat="false" ht="12.75" hidden="false" customHeight="false" outlineLevel="0" collapsed="false">
      <c r="A833" s="28"/>
      <c r="B833" s="28"/>
      <c r="C833" s="63"/>
      <c r="D833" s="76" t="n">
        <v>365616</v>
      </c>
      <c r="E833" s="28"/>
      <c r="F833" s="28"/>
      <c r="G833" s="62"/>
      <c r="H833" s="25"/>
      <c r="I833" s="64"/>
    </row>
    <row r="834" customFormat="false" ht="12.75" hidden="false" customHeight="false" outlineLevel="0" collapsed="false">
      <c r="A834" s="28"/>
      <c r="B834" s="28"/>
      <c r="C834" s="63"/>
      <c r="D834" s="28"/>
      <c r="E834" s="28"/>
      <c r="F834" s="28"/>
      <c r="G834" s="62"/>
      <c r="H834" s="25"/>
      <c r="I834" s="64"/>
    </row>
    <row r="835" customFormat="false" ht="12.75" hidden="false" customHeight="false" outlineLevel="0" collapsed="false">
      <c r="A835" s="28" t="n">
        <v>194</v>
      </c>
      <c r="B835" s="28" t="n">
        <v>33</v>
      </c>
      <c r="C835" s="63" t="s">
        <v>787</v>
      </c>
      <c r="D835" s="28" t="s">
        <v>129</v>
      </c>
      <c r="E835" s="28" t="s">
        <v>78</v>
      </c>
      <c r="F835" s="28" t="s">
        <v>788</v>
      </c>
      <c r="G835" s="22" t="s">
        <v>17</v>
      </c>
      <c r="H835" s="25" t="s">
        <v>109</v>
      </c>
      <c r="I835" s="64" t="s">
        <v>19</v>
      </c>
    </row>
    <row r="836" customFormat="false" ht="12.75" hidden="false" customHeight="false" outlineLevel="0" collapsed="false">
      <c r="A836" s="28"/>
      <c r="B836" s="28"/>
      <c r="C836" s="63"/>
      <c r="D836" s="28" t="s">
        <v>789</v>
      </c>
      <c r="E836" s="28" t="n">
        <v>2000</v>
      </c>
      <c r="F836" s="41"/>
      <c r="G836" s="62"/>
      <c r="H836" s="25"/>
      <c r="I836" s="64"/>
    </row>
    <row r="837" customFormat="false" ht="12.75" hidden="false" customHeight="false" outlineLevel="0" collapsed="false">
      <c r="A837" s="28"/>
      <c r="B837" s="28"/>
      <c r="C837" s="63"/>
      <c r="D837" s="28" t="n">
        <v>2000</v>
      </c>
      <c r="E837" s="28"/>
      <c r="F837" s="28"/>
      <c r="G837" s="62"/>
      <c r="H837" s="25"/>
      <c r="I837" s="64"/>
    </row>
    <row r="838" customFormat="false" ht="12.75" hidden="false" customHeight="false" outlineLevel="0" collapsed="false">
      <c r="A838" s="28"/>
      <c r="B838" s="28"/>
      <c r="C838" s="63"/>
      <c r="D838" s="28"/>
      <c r="E838" s="28"/>
      <c r="F838" s="28"/>
      <c r="G838" s="62"/>
      <c r="H838" s="25"/>
      <c r="I838" s="64"/>
    </row>
    <row r="839" customFormat="false" ht="12.75" hidden="false" customHeight="false" outlineLevel="0" collapsed="false">
      <c r="A839" s="28" t="n">
        <v>195</v>
      </c>
      <c r="B839" s="28" t="n">
        <v>34</v>
      </c>
      <c r="C839" s="63" t="s">
        <v>790</v>
      </c>
      <c r="D839" s="28" t="s">
        <v>129</v>
      </c>
      <c r="E839" s="28" t="s">
        <v>78</v>
      </c>
      <c r="F839" s="28" t="s">
        <v>791</v>
      </c>
      <c r="G839" s="22" t="s">
        <v>17</v>
      </c>
      <c r="H839" s="23" t="s">
        <v>48</v>
      </c>
      <c r="I839" s="64" t="s">
        <v>19</v>
      </c>
    </row>
    <row r="840" customFormat="false" ht="12.75" hidden="false" customHeight="false" outlineLevel="0" collapsed="false">
      <c r="A840" s="28"/>
      <c r="B840" s="28"/>
      <c r="C840" s="63"/>
      <c r="D840" s="28" t="s">
        <v>792</v>
      </c>
      <c r="E840" s="28" t="n">
        <v>2000</v>
      </c>
      <c r="F840" s="28"/>
      <c r="G840" s="62"/>
      <c r="H840" s="25"/>
      <c r="I840" s="64"/>
    </row>
    <row r="841" customFormat="false" ht="12.75" hidden="false" customHeight="false" outlineLevel="0" collapsed="false">
      <c r="A841" s="28"/>
      <c r="B841" s="28"/>
      <c r="C841" s="63"/>
      <c r="D841" s="28" t="n">
        <v>1998</v>
      </c>
      <c r="E841" s="28"/>
      <c r="F841" s="28"/>
      <c r="G841" s="62"/>
      <c r="H841" s="25"/>
      <c r="I841" s="64"/>
    </row>
    <row r="842" customFormat="false" ht="12.75" hidden="false" customHeight="false" outlineLevel="0" collapsed="false">
      <c r="A842" s="28"/>
      <c r="B842" s="28"/>
      <c r="C842" s="63"/>
      <c r="D842" s="28"/>
      <c r="E842" s="28"/>
      <c r="F842" s="28"/>
      <c r="G842" s="62"/>
      <c r="H842" s="25"/>
      <c r="I842" s="64"/>
    </row>
    <row r="843" customFormat="false" ht="12.75" hidden="false" customHeight="false" outlineLevel="0" collapsed="false">
      <c r="A843" s="28" t="n">
        <v>196</v>
      </c>
      <c r="B843" s="28" t="n">
        <v>35</v>
      </c>
      <c r="C843" s="63" t="s">
        <v>793</v>
      </c>
      <c r="D843" s="28" t="s">
        <v>129</v>
      </c>
      <c r="E843" s="28" t="s">
        <v>78</v>
      </c>
      <c r="F843" s="28" t="s">
        <v>794</v>
      </c>
      <c r="G843" s="22" t="s">
        <v>17</v>
      </c>
      <c r="H843" s="25" t="s">
        <v>109</v>
      </c>
      <c r="I843" s="64" t="s">
        <v>19</v>
      </c>
    </row>
    <row r="844" customFormat="false" ht="12.75" hidden="false" customHeight="false" outlineLevel="0" collapsed="false">
      <c r="B844" s="28"/>
      <c r="C844" s="63"/>
      <c r="D844" s="28" t="s">
        <v>795</v>
      </c>
      <c r="E844" s="28" t="n">
        <v>2000</v>
      </c>
      <c r="F844" s="28"/>
      <c r="G844" s="62"/>
      <c r="H844" s="25"/>
      <c r="I844" s="64"/>
    </row>
    <row r="845" customFormat="false" ht="12.75" hidden="false" customHeight="false" outlineLevel="0" collapsed="false">
      <c r="B845" s="28"/>
      <c r="C845" s="63"/>
      <c r="D845" s="28" t="n">
        <v>1998</v>
      </c>
      <c r="E845" s="28"/>
      <c r="F845" s="28"/>
      <c r="G845" s="62"/>
      <c r="H845" s="25"/>
      <c r="I845" s="64"/>
    </row>
    <row r="846" s="6" customFormat="true" ht="12.75" hidden="false" customHeight="false" outlineLevel="0" collapsed="false">
      <c r="A846" s="34" t="n">
        <v>21</v>
      </c>
      <c r="B846" s="34"/>
      <c r="C846" s="34"/>
      <c r="D846" s="34"/>
      <c r="E846" s="34"/>
      <c r="F846" s="34"/>
      <c r="G846" s="34"/>
      <c r="H846" s="34"/>
      <c r="I846" s="34"/>
    </row>
    <row r="847" s="6" customFormat="true" ht="13.5" hidden="false" customHeight="false" outlineLevel="0" collapsed="false">
      <c r="A847" s="34"/>
      <c r="B847" s="34"/>
      <c r="C847" s="35"/>
      <c r="D847" s="34"/>
      <c r="E847" s="34"/>
      <c r="F847" s="34"/>
      <c r="G847" s="36"/>
      <c r="H847" s="37"/>
      <c r="I847" s="34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</row>
    <row r="848" s="6" customFormat="true" ht="15" hidden="false" customHeight="false" outlineLevel="0" collapsed="false">
      <c r="A848" s="12" t="n">
        <v>1</v>
      </c>
      <c r="B848" s="12" t="n">
        <v>2</v>
      </c>
      <c r="C848" s="13" t="n">
        <v>3</v>
      </c>
      <c r="D848" s="14" t="n">
        <v>4</v>
      </c>
      <c r="E848" s="12" t="n">
        <v>5</v>
      </c>
      <c r="F848" s="12" t="n">
        <v>6</v>
      </c>
      <c r="G848" s="12" t="n">
        <v>7</v>
      </c>
      <c r="H848" s="12"/>
      <c r="I848" s="12" t="n">
        <v>8</v>
      </c>
    </row>
    <row r="849" customFormat="false" ht="12.75" hidden="false" customHeight="false" outlineLevel="0" collapsed="false">
      <c r="A849" s="28" t="n">
        <v>197</v>
      </c>
      <c r="B849" s="28" t="n">
        <v>36</v>
      </c>
      <c r="C849" s="63" t="s">
        <v>796</v>
      </c>
      <c r="D849" s="28" t="s">
        <v>129</v>
      </c>
      <c r="E849" s="28" t="s">
        <v>701</v>
      </c>
      <c r="F849" s="28" t="s">
        <v>797</v>
      </c>
      <c r="G849" s="22" t="s">
        <v>17</v>
      </c>
      <c r="H849" s="23" t="s">
        <v>48</v>
      </c>
      <c r="I849" s="64" t="s">
        <v>19</v>
      </c>
    </row>
    <row r="850" customFormat="false" ht="12.75" hidden="false" customHeight="false" outlineLevel="0" collapsed="false">
      <c r="A850" s="28"/>
      <c r="B850" s="28"/>
      <c r="C850" s="63"/>
      <c r="D850" s="28" t="s">
        <v>798</v>
      </c>
      <c r="E850" s="28" t="n">
        <v>2000</v>
      </c>
      <c r="F850" s="28"/>
      <c r="G850" s="62"/>
      <c r="H850" s="25"/>
      <c r="I850" s="64"/>
    </row>
    <row r="851" customFormat="false" ht="12.75" hidden="false" customHeight="false" outlineLevel="0" collapsed="false">
      <c r="A851" s="28"/>
      <c r="B851" s="28"/>
      <c r="C851" s="63"/>
      <c r="D851" s="28" t="n">
        <v>1998</v>
      </c>
      <c r="E851" s="28"/>
      <c r="F851" s="28"/>
      <c r="G851" s="62"/>
      <c r="H851" s="25"/>
      <c r="I851" s="64"/>
    </row>
    <row r="852" customFormat="false" ht="12.75" hidden="false" customHeight="false" outlineLevel="0" collapsed="false">
      <c r="A852" s="28"/>
      <c r="B852" s="28"/>
      <c r="C852" s="63"/>
      <c r="D852" s="28"/>
      <c r="E852" s="28"/>
      <c r="F852" s="28"/>
      <c r="G852" s="62"/>
      <c r="H852" s="25"/>
      <c r="I852" s="64"/>
    </row>
    <row r="853" customFormat="false" ht="12.75" hidden="false" customHeight="false" outlineLevel="0" collapsed="false">
      <c r="A853" s="28" t="n">
        <v>198</v>
      </c>
      <c r="B853" s="28" t="n">
        <v>37</v>
      </c>
      <c r="C853" s="63" t="s">
        <v>799</v>
      </c>
      <c r="D853" s="28" t="s">
        <v>129</v>
      </c>
      <c r="E853" s="28" t="s">
        <v>78</v>
      </c>
      <c r="F853" s="28" t="s">
        <v>800</v>
      </c>
      <c r="G853" s="22" t="s">
        <v>17</v>
      </c>
      <c r="H853" s="23" t="s">
        <v>48</v>
      </c>
      <c r="I853" s="64" t="s">
        <v>19</v>
      </c>
    </row>
    <row r="854" customFormat="false" ht="12.75" hidden="false" customHeight="false" outlineLevel="0" collapsed="false">
      <c r="A854" s="28"/>
      <c r="B854" s="28"/>
      <c r="C854" s="63"/>
      <c r="D854" s="28" t="s">
        <v>801</v>
      </c>
      <c r="E854" s="28" t="n">
        <v>2000</v>
      </c>
      <c r="F854" s="41"/>
      <c r="G854" s="62"/>
      <c r="H854" s="25"/>
      <c r="I854" s="64"/>
    </row>
    <row r="855" customFormat="false" ht="12.75" hidden="false" customHeight="false" outlineLevel="0" collapsed="false">
      <c r="A855" s="28"/>
      <c r="B855" s="28"/>
      <c r="C855" s="63"/>
      <c r="D855" s="28" t="n">
        <v>1998</v>
      </c>
      <c r="E855" s="28"/>
      <c r="F855" s="28"/>
      <c r="G855" s="62"/>
      <c r="H855" s="25"/>
      <c r="I855" s="64"/>
    </row>
    <row r="856" customFormat="false" ht="12.75" hidden="false" customHeight="false" outlineLevel="0" collapsed="false">
      <c r="A856" s="28"/>
      <c r="B856" s="28"/>
      <c r="C856" s="63"/>
      <c r="D856" s="28"/>
      <c r="E856" s="28"/>
      <c r="F856" s="28"/>
      <c r="G856" s="62"/>
      <c r="H856" s="25"/>
      <c r="I856" s="64"/>
    </row>
    <row r="857" customFormat="false" ht="12.75" hidden="false" customHeight="false" outlineLevel="0" collapsed="false">
      <c r="A857" s="28" t="s">
        <v>802</v>
      </c>
      <c r="B857" s="28" t="n">
        <v>38</v>
      </c>
      <c r="C857" s="63" t="s">
        <v>803</v>
      </c>
      <c r="D857" s="28" t="s">
        <v>129</v>
      </c>
      <c r="E857" s="28" t="s">
        <v>78</v>
      </c>
      <c r="F857" s="28" t="s">
        <v>804</v>
      </c>
      <c r="G857" s="22" t="s">
        <v>17</v>
      </c>
      <c r="H857" s="23" t="s">
        <v>48</v>
      </c>
      <c r="I857" s="64" t="s">
        <v>19</v>
      </c>
    </row>
    <row r="858" customFormat="false" ht="12.75" hidden="false" customHeight="false" outlineLevel="0" collapsed="false">
      <c r="A858" s="28"/>
      <c r="B858" s="28"/>
      <c r="C858" s="63"/>
      <c r="D858" s="28" t="s">
        <v>805</v>
      </c>
      <c r="E858" s="28" t="n">
        <v>2000</v>
      </c>
      <c r="F858" s="41"/>
      <c r="G858" s="62"/>
      <c r="H858" s="25"/>
      <c r="I858" s="64"/>
    </row>
    <row r="859" customFormat="false" ht="12.75" hidden="false" customHeight="false" outlineLevel="0" collapsed="false">
      <c r="A859" s="28"/>
      <c r="B859" s="28"/>
      <c r="C859" s="63"/>
      <c r="D859" s="28" t="n">
        <v>1998</v>
      </c>
      <c r="E859" s="28"/>
      <c r="F859" s="28"/>
      <c r="G859" s="62"/>
      <c r="H859" s="25"/>
      <c r="I859" s="64"/>
    </row>
    <row r="860" customFormat="false" ht="12.75" hidden="false" customHeight="false" outlineLevel="0" collapsed="false">
      <c r="A860" s="28"/>
      <c r="B860" s="28"/>
      <c r="C860" s="63"/>
      <c r="D860" s="28"/>
      <c r="E860" s="28"/>
      <c r="F860" s="28"/>
      <c r="G860" s="62"/>
      <c r="H860" s="25"/>
      <c r="I860" s="64"/>
    </row>
    <row r="861" customFormat="false" ht="12.75" hidden="false" customHeight="false" outlineLevel="0" collapsed="false">
      <c r="A861" s="28" t="s">
        <v>806</v>
      </c>
      <c r="B861" s="28" t="n">
        <v>39</v>
      </c>
      <c r="C861" s="63" t="s">
        <v>807</v>
      </c>
      <c r="D861" s="28" t="s">
        <v>129</v>
      </c>
      <c r="E861" s="28" t="s">
        <v>78</v>
      </c>
      <c r="F861" s="28" t="s">
        <v>808</v>
      </c>
      <c r="G861" s="62" t="n">
        <v>1</v>
      </c>
      <c r="H861" s="25" t="s">
        <v>80</v>
      </c>
      <c r="I861" s="64" t="s">
        <v>19</v>
      </c>
    </row>
    <row r="862" customFormat="false" ht="12.75" hidden="false" customHeight="false" outlineLevel="0" collapsed="false">
      <c r="A862" s="41"/>
      <c r="B862" s="28"/>
      <c r="C862" s="63"/>
      <c r="D862" s="28" t="s">
        <v>809</v>
      </c>
      <c r="E862" s="28" t="n">
        <v>2000</v>
      </c>
      <c r="F862" s="41"/>
      <c r="G862" s="62" t="n">
        <v>2</v>
      </c>
      <c r="H862" s="25" t="s">
        <v>48</v>
      </c>
      <c r="I862" s="64"/>
    </row>
    <row r="863" customFormat="false" ht="12.75" hidden="false" customHeight="false" outlineLevel="0" collapsed="false">
      <c r="A863" s="41"/>
      <c r="B863" s="28"/>
      <c r="C863" s="63"/>
      <c r="D863" s="28" t="n">
        <v>1998</v>
      </c>
      <c r="E863" s="28"/>
      <c r="F863" s="28"/>
      <c r="G863" s="62"/>
      <c r="H863" s="25"/>
      <c r="I863" s="64"/>
    </row>
    <row r="864" customFormat="false" ht="12.75" hidden="false" customHeight="false" outlineLevel="0" collapsed="false">
      <c r="A864" s="41"/>
      <c r="B864" s="28"/>
      <c r="C864" s="63"/>
      <c r="D864" s="28"/>
      <c r="E864" s="28"/>
      <c r="F864" s="28"/>
      <c r="G864" s="62"/>
      <c r="H864" s="25"/>
      <c r="I864" s="64"/>
    </row>
    <row r="865" customFormat="false" ht="12.75" hidden="false" customHeight="false" outlineLevel="0" collapsed="false">
      <c r="A865" s="28" t="s">
        <v>810</v>
      </c>
      <c r="B865" s="28" t="n">
        <v>40</v>
      </c>
      <c r="C865" s="63" t="s">
        <v>811</v>
      </c>
      <c r="D865" s="28" t="s">
        <v>129</v>
      </c>
      <c r="E865" s="28" t="s">
        <v>78</v>
      </c>
      <c r="F865" s="28" t="s">
        <v>812</v>
      </c>
      <c r="G865" s="22" t="s">
        <v>17</v>
      </c>
      <c r="H865" s="23" t="s">
        <v>48</v>
      </c>
      <c r="I865" s="64" t="s">
        <v>19</v>
      </c>
    </row>
    <row r="866" customFormat="false" ht="12.75" hidden="false" customHeight="false" outlineLevel="0" collapsed="false">
      <c r="A866" s="28"/>
      <c r="B866" s="28"/>
      <c r="C866" s="63"/>
      <c r="D866" s="28" t="s">
        <v>813</v>
      </c>
      <c r="E866" s="28" t="n">
        <v>2000</v>
      </c>
      <c r="F866" s="41"/>
      <c r="G866" s="62"/>
      <c r="H866" s="25"/>
      <c r="I866" s="64"/>
    </row>
    <row r="867" customFormat="false" ht="12.75" hidden="false" customHeight="false" outlineLevel="0" collapsed="false">
      <c r="A867" s="28"/>
      <c r="B867" s="28"/>
      <c r="C867" s="63"/>
      <c r="D867" s="28" t="n">
        <v>1998</v>
      </c>
      <c r="E867" s="28"/>
      <c r="F867" s="28"/>
      <c r="G867" s="62"/>
      <c r="H867" s="25"/>
      <c r="I867" s="64"/>
    </row>
    <row r="868" customFormat="false" ht="12.75" hidden="false" customHeight="false" outlineLevel="0" collapsed="false">
      <c r="A868" s="28"/>
      <c r="B868" s="28"/>
      <c r="C868" s="63"/>
      <c r="D868" s="28"/>
      <c r="E868" s="28"/>
      <c r="F868" s="28"/>
      <c r="G868" s="62"/>
      <c r="H868" s="25"/>
      <c r="I868" s="64"/>
    </row>
    <row r="869" customFormat="false" ht="12.75" hidden="false" customHeight="false" outlineLevel="0" collapsed="false">
      <c r="A869" s="28" t="n">
        <v>202</v>
      </c>
      <c r="B869" s="28" t="n">
        <v>41</v>
      </c>
      <c r="C869" s="63" t="s">
        <v>814</v>
      </c>
      <c r="D869" s="28" t="s">
        <v>129</v>
      </c>
      <c r="E869" s="28" t="s">
        <v>78</v>
      </c>
      <c r="F869" s="28" t="s">
        <v>815</v>
      </c>
      <c r="G869" s="22" t="s">
        <v>17</v>
      </c>
      <c r="H869" s="23" t="s">
        <v>48</v>
      </c>
      <c r="I869" s="64" t="s">
        <v>19</v>
      </c>
    </row>
    <row r="870" customFormat="false" ht="12.75" hidden="false" customHeight="false" outlineLevel="0" collapsed="false">
      <c r="A870" s="28"/>
      <c r="B870" s="28"/>
      <c r="C870" s="63"/>
      <c r="D870" s="28" t="s">
        <v>816</v>
      </c>
      <c r="E870" s="28" t="n">
        <v>2000</v>
      </c>
      <c r="F870" s="41"/>
      <c r="G870" s="62"/>
      <c r="H870" s="25"/>
      <c r="I870" s="64"/>
    </row>
    <row r="871" customFormat="false" ht="12.75" hidden="false" customHeight="false" outlineLevel="0" collapsed="false">
      <c r="A871" s="28"/>
      <c r="B871" s="28"/>
      <c r="C871" s="63"/>
      <c r="D871" s="28" t="n">
        <v>1998</v>
      </c>
      <c r="E871" s="28"/>
      <c r="F871" s="28"/>
      <c r="G871" s="62"/>
      <c r="H871" s="25"/>
      <c r="I871" s="64"/>
    </row>
    <row r="872" customFormat="false" ht="12.75" hidden="false" customHeight="false" outlineLevel="0" collapsed="false">
      <c r="A872" s="28"/>
      <c r="B872" s="28"/>
      <c r="C872" s="63"/>
      <c r="D872" s="28"/>
      <c r="E872" s="28"/>
      <c r="F872" s="28"/>
      <c r="G872" s="62"/>
      <c r="H872" s="25"/>
      <c r="I872" s="64"/>
    </row>
    <row r="873" customFormat="false" ht="12.75" hidden="false" customHeight="false" outlineLevel="0" collapsed="false">
      <c r="A873" s="28" t="s">
        <v>817</v>
      </c>
      <c r="B873" s="28" t="n">
        <v>42</v>
      </c>
      <c r="C873" s="63" t="s">
        <v>818</v>
      </c>
      <c r="D873" s="28" t="s">
        <v>129</v>
      </c>
      <c r="E873" s="28" t="s">
        <v>78</v>
      </c>
      <c r="F873" s="28" t="s">
        <v>819</v>
      </c>
      <c r="G873" s="22" t="s">
        <v>17</v>
      </c>
      <c r="H873" s="23" t="s">
        <v>48</v>
      </c>
      <c r="I873" s="64" t="s">
        <v>19</v>
      </c>
    </row>
    <row r="874" customFormat="false" ht="12.75" hidden="false" customHeight="false" outlineLevel="0" collapsed="false">
      <c r="A874" s="28"/>
      <c r="B874" s="28"/>
      <c r="C874" s="63"/>
      <c r="D874" s="28" t="s">
        <v>820</v>
      </c>
      <c r="E874" s="28" t="n">
        <v>2000</v>
      </c>
      <c r="F874" s="41"/>
      <c r="G874" s="62"/>
      <c r="H874" s="25"/>
      <c r="I874" s="64"/>
    </row>
    <row r="875" customFormat="false" ht="12.75" hidden="false" customHeight="false" outlineLevel="0" collapsed="false">
      <c r="A875" s="28"/>
      <c r="B875" s="28"/>
      <c r="C875" s="63"/>
      <c r="D875" s="28" t="n">
        <v>1998</v>
      </c>
      <c r="E875" s="28"/>
      <c r="F875" s="28"/>
      <c r="G875" s="62"/>
      <c r="H875" s="25"/>
      <c r="I875" s="64"/>
    </row>
    <row r="876" customFormat="false" ht="12.75" hidden="false" customHeight="false" outlineLevel="0" collapsed="false">
      <c r="A876" s="28"/>
      <c r="B876" s="28"/>
      <c r="C876" s="63"/>
      <c r="D876" s="28"/>
      <c r="E876" s="28"/>
      <c r="F876" s="28"/>
      <c r="G876" s="62"/>
      <c r="H876" s="25"/>
      <c r="I876" s="64"/>
    </row>
    <row r="877" customFormat="false" ht="12.75" hidden="false" customHeight="false" outlineLevel="0" collapsed="false">
      <c r="A877" s="28" t="s">
        <v>821</v>
      </c>
      <c r="B877" s="28" t="n">
        <v>43</v>
      </c>
      <c r="C877" s="63" t="s">
        <v>822</v>
      </c>
      <c r="D877" s="28" t="s">
        <v>129</v>
      </c>
      <c r="E877" s="28" t="s">
        <v>78</v>
      </c>
      <c r="F877" s="28" t="s">
        <v>823</v>
      </c>
      <c r="G877" s="62" t="n">
        <v>1</v>
      </c>
      <c r="H877" s="25" t="s">
        <v>80</v>
      </c>
      <c r="I877" s="64" t="s">
        <v>19</v>
      </c>
    </row>
    <row r="878" customFormat="false" ht="12.75" hidden="false" customHeight="false" outlineLevel="0" collapsed="false">
      <c r="A878" s="28"/>
      <c r="B878" s="41"/>
      <c r="C878" s="63"/>
      <c r="D878" s="28" t="s">
        <v>824</v>
      </c>
      <c r="E878" s="28" t="n">
        <v>2000</v>
      </c>
      <c r="F878" s="41"/>
      <c r="G878" s="62" t="n">
        <v>2</v>
      </c>
      <c r="H878" s="25" t="s">
        <v>48</v>
      </c>
      <c r="I878" s="64"/>
    </row>
    <row r="879" customFormat="false" ht="12.75" hidden="false" customHeight="false" outlineLevel="0" collapsed="false">
      <c r="A879" s="28"/>
      <c r="B879" s="41"/>
      <c r="C879" s="63"/>
      <c r="D879" s="28" t="n">
        <v>1998</v>
      </c>
      <c r="E879" s="28"/>
      <c r="F879" s="28"/>
      <c r="G879" s="62"/>
      <c r="H879" s="25"/>
      <c r="I879" s="64"/>
    </row>
    <row r="880" customFormat="false" ht="12.75" hidden="false" customHeight="false" outlineLevel="0" collapsed="false">
      <c r="A880" s="28"/>
      <c r="B880" s="41"/>
      <c r="C880" s="63"/>
      <c r="D880" s="28"/>
      <c r="E880" s="28"/>
      <c r="F880" s="28"/>
      <c r="G880" s="62"/>
      <c r="H880" s="25"/>
      <c r="I880" s="64"/>
    </row>
    <row r="881" customFormat="false" ht="12.75" hidden="false" customHeight="false" outlineLevel="0" collapsed="false">
      <c r="A881" s="28" t="s">
        <v>825</v>
      </c>
      <c r="B881" s="28" t="n">
        <v>44</v>
      </c>
      <c r="C881" s="63" t="s">
        <v>826</v>
      </c>
      <c r="D881" s="28" t="s">
        <v>129</v>
      </c>
      <c r="E881" s="28" t="s">
        <v>78</v>
      </c>
      <c r="F881" s="28" t="s">
        <v>334</v>
      </c>
      <c r="G881" s="22" t="s">
        <v>17</v>
      </c>
      <c r="H881" s="23" t="s">
        <v>48</v>
      </c>
      <c r="I881" s="64" t="s">
        <v>19</v>
      </c>
    </row>
    <row r="882" customFormat="false" ht="12.75" hidden="false" customHeight="false" outlineLevel="0" collapsed="false">
      <c r="A882" s="28"/>
      <c r="B882" s="41"/>
      <c r="C882" s="63"/>
      <c r="D882" s="28" t="s">
        <v>827</v>
      </c>
      <c r="E882" s="28" t="n">
        <v>2000</v>
      </c>
      <c r="F882" s="41"/>
      <c r="G882" s="62"/>
      <c r="H882" s="25"/>
      <c r="I882" s="64"/>
    </row>
    <row r="883" customFormat="false" ht="12.75" hidden="false" customHeight="false" outlineLevel="0" collapsed="false">
      <c r="A883" s="28"/>
      <c r="B883" s="41"/>
      <c r="C883" s="63"/>
      <c r="D883" s="28" t="n">
        <v>1998</v>
      </c>
      <c r="E883" s="28"/>
      <c r="F883" s="28"/>
      <c r="G883" s="62"/>
      <c r="H883" s="25"/>
      <c r="I883" s="64"/>
    </row>
    <row r="884" customFormat="false" ht="12.75" hidden="false" customHeight="false" outlineLevel="0" collapsed="false">
      <c r="A884" s="28"/>
      <c r="B884" s="41"/>
      <c r="C884" s="63"/>
      <c r="D884" s="28"/>
      <c r="E884" s="28"/>
      <c r="F884" s="28"/>
      <c r="G884" s="62"/>
      <c r="H884" s="25"/>
      <c r="I884" s="64"/>
    </row>
    <row r="885" customFormat="false" ht="12.75" hidden="false" customHeight="false" outlineLevel="0" collapsed="false">
      <c r="A885" s="28" t="s">
        <v>828</v>
      </c>
      <c r="B885" s="28" t="n">
        <v>45</v>
      </c>
      <c r="C885" s="63" t="s">
        <v>829</v>
      </c>
      <c r="D885" s="28" t="s">
        <v>129</v>
      </c>
      <c r="E885" s="28" t="s">
        <v>78</v>
      </c>
      <c r="F885" s="28" t="s">
        <v>830</v>
      </c>
      <c r="G885" s="22" t="s">
        <v>17</v>
      </c>
      <c r="H885" s="23" t="s">
        <v>48</v>
      </c>
      <c r="I885" s="64" t="s">
        <v>19</v>
      </c>
    </row>
    <row r="886" customFormat="false" ht="12.75" hidden="false" customHeight="false" outlineLevel="0" collapsed="false">
      <c r="A886" s="28"/>
      <c r="B886" s="28"/>
      <c r="C886" s="63"/>
      <c r="D886" s="28" t="s">
        <v>831</v>
      </c>
      <c r="E886" s="28" t="n">
        <v>2000</v>
      </c>
      <c r="F886" s="41"/>
      <c r="G886" s="62"/>
      <c r="H886" s="25"/>
      <c r="I886" s="64"/>
    </row>
    <row r="887" customFormat="false" ht="12.75" hidden="false" customHeight="false" outlineLevel="0" collapsed="false">
      <c r="A887" s="28"/>
      <c r="B887" s="28"/>
      <c r="C887" s="63"/>
      <c r="D887" s="28" t="n">
        <v>1998</v>
      </c>
      <c r="E887" s="28"/>
      <c r="F887" s="28"/>
      <c r="G887" s="62"/>
      <c r="H887" s="25"/>
      <c r="I887" s="64"/>
    </row>
    <row r="888" s="6" customFormat="true" ht="12.75" hidden="false" customHeight="false" outlineLevel="0" collapsed="false">
      <c r="A888" s="34" t="n">
        <v>22</v>
      </c>
      <c r="B888" s="34"/>
      <c r="C888" s="34"/>
      <c r="D888" s="34"/>
      <c r="E888" s="34"/>
      <c r="F888" s="34"/>
      <c r="G888" s="34"/>
      <c r="H888" s="34"/>
      <c r="I888" s="34"/>
    </row>
    <row r="889" s="6" customFormat="true" ht="13.5" hidden="false" customHeight="false" outlineLevel="0" collapsed="false">
      <c r="A889" s="34"/>
      <c r="B889" s="34"/>
      <c r="C889" s="35"/>
      <c r="D889" s="34"/>
      <c r="E889" s="34"/>
      <c r="F889" s="34"/>
      <c r="G889" s="36"/>
      <c r="H889" s="37"/>
      <c r="I889" s="34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</row>
    <row r="890" s="6" customFormat="true" ht="15" hidden="false" customHeight="false" outlineLevel="0" collapsed="false">
      <c r="A890" s="12" t="n">
        <v>1</v>
      </c>
      <c r="B890" s="12" t="n">
        <v>2</v>
      </c>
      <c r="C890" s="13" t="n">
        <v>3</v>
      </c>
      <c r="D890" s="14" t="n">
        <v>4</v>
      </c>
      <c r="E890" s="12" t="n">
        <v>5</v>
      </c>
      <c r="F890" s="12" t="n">
        <v>6</v>
      </c>
      <c r="G890" s="12" t="n">
        <v>7</v>
      </c>
      <c r="H890" s="12"/>
      <c r="I890" s="12" t="n">
        <v>8</v>
      </c>
    </row>
    <row r="891" customFormat="false" ht="12.75" hidden="false" customHeight="false" outlineLevel="0" collapsed="false">
      <c r="A891" s="28" t="s">
        <v>832</v>
      </c>
      <c r="B891" s="28" t="n">
        <v>46</v>
      </c>
      <c r="C891" s="63" t="s">
        <v>833</v>
      </c>
      <c r="D891" s="28" t="s">
        <v>129</v>
      </c>
      <c r="E891" s="28" t="s">
        <v>701</v>
      </c>
      <c r="F891" s="28" t="s">
        <v>834</v>
      </c>
      <c r="G891" s="22" t="s">
        <v>17</v>
      </c>
      <c r="H891" s="23" t="s">
        <v>48</v>
      </c>
      <c r="I891" s="64" t="s">
        <v>19</v>
      </c>
    </row>
    <row r="892" customFormat="false" ht="12.75" hidden="false" customHeight="false" outlineLevel="0" collapsed="false">
      <c r="A892" s="28"/>
      <c r="B892" s="28"/>
      <c r="C892" s="63"/>
      <c r="D892" s="28" t="s">
        <v>835</v>
      </c>
      <c r="E892" s="28" t="n">
        <v>2000</v>
      </c>
      <c r="F892" s="41"/>
      <c r="G892" s="62"/>
      <c r="H892" s="25"/>
      <c r="I892" s="64"/>
    </row>
    <row r="893" customFormat="false" ht="12.75" hidden="false" customHeight="false" outlineLevel="0" collapsed="false">
      <c r="A893" s="28"/>
      <c r="B893" s="28"/>
      <c r="C893" s="63"/>
      <c r="D893" s="28" t="n">
        <v>2000</v>
      </c>
      <c r="E893" s="28"/>
      <c r="F893" s="28"/>
      <c r="G893" s="62"/>
      <c r="H893" s="25"/>
      <c r="I893" s="64"/>
    </row>
    <row r="894" customFormat="false" ht="12.75" hidden="false" customHeight="false" outlineLevel="0" collapsed="false">
      <c r="A894" s="28"/>
      <c r="B894" s="28"/>
      <c r="C894" s="63"/>
      <c r="D894" s="28"/>
      <c r="E894" s="28"/>
      <c r="F894" s="28"/>
      <c r="G894" s="62"/>
      <c r="H894" s="25"/>
      <c r="I894" s="64"/>
    </row>
    <row r="895" customFormat="false" ht="12.75" hidden="false" customHeight="false" outlineLevel="0" collapsed="false">
      <c r="A895" s="28" t="s">
        <v>836</v>
      </c>
      <c r="B895" s="28" t="n">
        <v>47</v>
      </c>
      <c r="C895" s="63" t="s">
        <v>837</v>
      </c>
      <c r="D895" s="28" t="s">
        <v>129</v>
      </c>
      <c r="E895" s="28" t="s">
        <v>78</v>
      </c>
      <c r="F895" s="28" t="s">
        <v>838</v>
      </c>
      <c r="G895" s="22" t="s">
        <v>17</v>
      </c>
      <c r="H895" s="23" t="s">
        <v>48</v>
      </c>
      <c r="I895" s="64" t="s">
        <v>19</v>
      </c>
    </row>
    <row r="896" customFormat="false" ht="12.75" hidden="false" customHeight="false" outlineLevel="0" collapsed="false">
      <c r="A896" s="28"/>
      <c r="B896" s="28"/>
      <c r="C896" s="63"/>
      <c r="D896" s="28" t="s">
        <v>839</v>
      </c>
      <c r="E896" s="28" t="n">
        <v>2000</v>
      </c>
      <c r="F896" s="41"/>
      <c r="G896" s="62"/>
      <c r="H896" s="25"/>
      <c r="I896" s="64"/>
    </row>
    <row r="897" customFormat="false" ht="12.75" hidden="false" customHeight="false" outlineLevel="0" collapsed="false">
      <c r="A897" s="28"/>
      <c r="B897" s="28"/>
      <c r="C897" s="63"/>
      <c r="D897" s="28" t="n">
        <v>2000</v>
      </c>
      <c r="E897" s="28"/>
      <c r="F897" s="28"/>
      <c r="G897" s="62"/>
      <c r="H897" s="25"/>
      <c r="I897" s="64"/>
    </row>
    <row r="898" customFormat="false" ht="12.75" hidden="false" customHeight="false" outlineLevel="0" collapsed="false">
      <c r="A898" s="28"/>
      <c r="B898" s="28"/>
      <c r="C898" s="63"/>
      <c r="D898" s="28"/>
      <c r="E898" s="28"/>
      <c r="F898" s="28"/>
      <c r="G898" s="62"/>
      <c r="H898" s="25"/>
      <c r="I898" s="64"/>
    </row>
    <row r="899" customFormat="false" ht="12.75" hidden="false" customHeight="false" outlineLevel="0" collapsed="false">
      <c r="A899" s="28" t="s">
        <v>840</v>
      </c>
      <c r="B899" s="28" t="n">
        <v>48</v>
      </c>
      <c r="C899" s="63" t="s">
        <v>841</v>
      </c>
      <c r="D899" s="28" t="s">
        <v>129</v>
      </c>
      <c r="E899" s="28" t="s">
        <v>78</v>
      </c>
      <c r="F899" s="28" t="s">
        <v>842</v>
      </c>
      <c r="G899" s="22" t="s">
        <v>17</v>
      </c>
      <c r="H899" s="23" t="s">
        <v>48</v>
      </c>
      <c r="I899" s="64" t="s">
        <v>19</v>
      </c>
    </row>
    <row r="900" customFormat="false" ht="12.75" hidden="false" customHeight="false" outlineLevel="0" collapsed="false">
      <c r="A900" s="28"/>
      <c r="B900" s="28"/>
      <c r="C900" s="63"/>
      <c r="D900" s="28" t="s">
        <v>843</v>
      </c>
      <c r="E900" s="28" t="n">
        <v>2000</v>
      </c>
      <c r="F900" s="28"/>
      <c r="G900" s="62"/>
      <c r="H900" s="25"/>
      <c r="I900" s="64"/>
    </row>
    <row r="901" customFormat="false" ht="12.75" hidden="false" customHeight="false" outlineLevel="0" collapsed="false">
      <c r="A901" s="28"/>
      <c r="B901" s="28"/>
      <c r="C901" s="63"/>
      <c r="D901" s="28" t="n">
        <v>2000</v>
      </c>
      <c r="E901" s="28"/>
      <c r="F901" s="28"/>
      <c r="G901" s="62"/>
      <c r="H901" s="25"/>
      <c r="I901" s="64"/>
    </row>
    <row r="902" customFormat="false" ht="12.75" hidden="false" customHeight="false" outlineLevel="0" collapsed="false">
      <c r="A902" s="28"/>
      <c r="B902" s="28"/>
      <c r="C902" s="63"/>
      <c r="D902" s="28"/>
      <c r="E902" s="28"/>
      <c r="F902" s="28"/>
      <c r="G902" s="62"/>
      <c r="H902" s="25"/>
      <c r="I902" s="64"/>
    </row>
    <row r="903" customFormat="false" ht="12.75" hidden="false" customHeight="false" outlineLevel="0" collapsed="false">
      <c r="A903" s="28" t="s">
        <v>844</v>
      </c>
      <c r="B903" s="28" t="n">
        <v>49</v>
      </c>
      <c r="C903" s="63" t="s">
        <v>845</v>
      </c>
      <c r="D903" s="28" t="s">
        <v>129</v>
      </c>
      <c r="E903" s="28" t="s">
        <v>78</v>
      </c>
      <c r="F903" s="28" t="s">
        <v>846</v>
      </c>
      <c r="G903" s="22" t="s">
        <v>17</v>
      </c>
      <c r="H903" s="23" t="s">
        <v>48</v>
      </c>
      <c r="I903" s="64" t="s">
        <v>19</v>
      </c>
    </row>
    <row r="904" customFormat="false" ht="12.75" hidden="false" customHeight="false" outlineLevel="0" collapsed="false">
      <c r="A904" s="28"/>
      <c r="B904" s="28"/>
      <c r="C904" s="63"/>
      <c r="D904" s="28" t="s">
        <v>847</v>
      </c>
      <c r="E904" s="28" t="n">
        <v>2000</v>
      </c>
      <c r="F904" s="41"/>
      <c r="G904" s="62"/>
      <c r="H904" s="25"/>
      <c r="I904" s="64"/>
    </row>
    <row r="905" customFormat="false" ht="12.75" hidden="false" customHeight="false" outlineLevel="0" collapsed="false">
      <c r="A905" s="28"/>
      <c r="B905" s="28"/>
      <c r="C905" s="63"/>
      <c r="D905" s="28" t="n">
        <v>2000</v>
      </c>
      <c r="E905" s="28"/>
      <c r="F905" s="28"/>
      <c r="G905" s="62"/>
      <c r="H905" s="25"/>
      <c r="I905" s="64"/>
    </row>
    <row r="906" customFormat="false" ht="12.75" hidden="false" customHeight="false" outlineLevel="0" collapsed="false">
      <c r="A906" s="28"/>
      <c r="B906" s="28"/>
      <c r="C906" s="63"/>
      <c r="D906" s="28"/>
      <c r="E906" s="28"/>
      <c r="F906" s="28"/>
      <c r="G906" s="62"/>
      <c r="H906" s="25"/>
      <c r="I906" s="64"/>
    </row>
    <row r="907" customFormat="false" ht="12.75" hidden="false" customHeight="false" outlineLevel="0" collapsed="false">
      <c r="A907" s="28" t="s">
        <v>848</v>
      </c>
      <c r="B907" s="28" t="n">
        <v>50</v>
      </c>
      <c r="C907" s="63" t="s">
        <v>849</v>
      </c>
      <c r="D907" s="28" t="s">
        <v>129</v>
      </c>
      <c r="E907" s="28" t="s">
        <v>78</v>
      </c>
      <c r="F907" s="28" t="s">
        <v>850</v>
      </c>
      <c r="G907" s="22" t="s">
        <v>17</v>
      </c>
      <c r="H907" s="23" t="s">
        <v>48</v>
      </c>
      <c r="I907" s="64" t="s">
        <v>19</v>
      </c>
    </row>
    <row r="908" customFormat="false" ht="12.75" hidden="false" customHeight="false" outlineLevel="0" collapsed="false">
      <c r="A908" s="28"/>
      <c r="B908" s="28"/>
      <c r="C908" s="63"/>
      <c r="D908" s="28" t="s">
        <v>851</v>
      </c>
      <c r="E908" s="28" t="n">
        <v>2000</v>
      </c>
      <c r="F908" s="41"/>
      <c r="G908" s="62"/>
      <c r="H908" s="25"/>
      <c r="I908" s="64"/>
    </row>
    <row r="909" customFormat="false" ht="12.75" hidden="false" customHeight="false" outlineLevel="0" collapsed="false">
      <c r="A909" s="28"/>
      <c r="B909" s="28"/>
      <c r="C909" s="63"/>
      <c r="D909" s="28" t="n">
        <v>1998</v>
      </c>
      <c r="E909" s="28"/>
      <c r="F909" s="28"/>
      <c r="G909" s="62"/>
      <c r="H909" s="25"/>
      <c r="I909" s="64"/>
    </row>
    <row r="910" customFormat="false" ht="12.75" hidden="false" customHeight="false" outlineLevel="0" collapsed="false">
      <c r="A910" s="28"/>
      <c r="B910" s="28"/>
      <c r="C910" s="63"/>
      <c r="D910" s="28"/>
      <c r="E910" s="28"/>
      <c r="F910" s="28"/>
      <c r="G910" s="62"/>
      <c r="H910" s="25"/>
      <c r="I910" s="64"/>
    </row>
    <row r="911" customFormat="false" ht="12.75" hidden="false" customHeight="false" outlineLevel="0" collapsed="false">
      <c r="A911" s="28" t="n">
        <v>212</v>
      </c>
      <c r="B911" s="28" t="n">
        <v>51</v>
      </c>
      <c r="C911" s="63" t="s">
        <v>852</v>
      </c>
      <c r="D911" s="28" t="s">
        <v>129</v>
      </c>
      <c r="E911" s="28" t="s">
        <v>78</v>
      </c>
      <c r="F911" s="28" t="s">
        <v>853</v>
      </c>
      <c r="G911" s="22" t="s">
        <v>17</v>
      </c>
      <c r="H911" s="23" t="s">
        <v>48</v>
      </c>
      <c r="I911" s="64" t="s">
        <v>19</v>
      </c>
    </row>
    <row r="912" customFormat="false" ht="12.75" hidden="false" customHeight="false" outlineLevel="0" collapsed="false">
      <c r="A912" s="28"/>
      <c r="B912" s="28"/>
      <c r="C912" s="63"/>
      <c r="D912" s="28" t="s">
        <v>854</v>
      </c>
      <c r="E912" s="28" t="n">
        <v>2000</v>
      </c>
      <c r="F912" s="41"/>
      <c r="G912" s="62"/>
      <c r="H912" s="25"/>
      <c r="I912" s="64"/>
    </row>
    <row r="913" customFormat="false" ht="12.75" hidden="false" customHeight="false" outlineLevel="0" collapsed="false">
      <c r="A913" s="28"/>
      <c r="B913" s="28"/>
      <c r="C913" s="63"/>
      <c r="D913" s="28" t="n">
        <v>2000</v>
      </c>
      <c r="E913" s="28"/>
      <c r="F913" s="28"/>
      <c r="G913" s="62"/>
      <c r="H913" s="25"/>
      <c r="I913" s="64"/>
    </row>
    <row r="914" customFormat="false" ht="12.75" hidden="false" customHeight="false" outlineLevel="0" collapsed="false">
      <c r="A914" s="28"/>
      <c r="B914" s="28"/>
      <c r="C914" s="63"/>
      <c r="D914" s="28"/>
      <c r="E914" s="28"/>
      <c r="F914" s="28"/>
      <c r="G914" s="62"/>
      <c r="H914" s="25"/>
      <c r="I914" s="64"/>
    </row>
    <row r="915" customFormat="false" ht="12.75" hidden="false" customHeight="false" outlineLevel="0" collapsed="false">
      <c r="A915" s="28" t="s">
        <v>855</v>
      </c>
      <c r="B915" s="28" t="n">
        <v>52</v>
      </c>
      <c r="C915" s="63" t="s">
        <v>856</v>
      </c>
      <c r="D915" s="28" t="s">
        <v>129</v>
      </c>
      <c r="E915" s="28" t="s">
        <v>78</v>
      </c>
      <c r="F915" s="28" t="s">
        <v>857</v>
      </c>
      <c r="G915" s="22" t="s">
        <v>17</v>
      </c>
      <c r="H915" s="23" t="s">
        <v>48</v>
      </c>
      <c r="I915" s="64" t="s">
        <v>19</v>
      </c>
    </row>
    <row r="916" customFormat="false" ht="12.75" hidden="false" customHeight="false" outlineLevel="0" collapsed="false">
      <c r="A916" s="28"/>
      <c r="B916" s="28"/>
      <c r="C916" s="63"/>
      <c r="D916" s="28" t="s">
        <v>858</v>
      </c>
      <c r="E916" s="28" t="n">
        <v>2001</v>
      </c>
      <c r="F916" s="41"/>
      <c r="G916" s="62"/>
      <c r="H916" s="25"/>
      <c r="I916" s="64"/>
    </row>
    <row r="917" customFormat="false" ht="12.75" hidden="false" customHeight="false" outlineLevel="0" collapsed="false">
      <c r="A917" s="28"/>
      <c r="B917" s="28"/>
      <c r="C917" s="63"/>
      <c r="D917" s="28" t="n">
        <v>2000</v>
      </c>
      <c r="E917" s="28"/>
      <c r="F917" s="28"/>
      <c r="G917" s="62"/>
      <c r="H917" s="25"/>
      <c r="I917" s="64"/>
    </row>
    <row r="918" customFormat="false" ht="12.75" hidden="false" customHeight="false" outlineLevel="0" collapsed="false">
      <c r="A918" s="28"/>
      <c r="B918" s="28"/>
      <c r="C918" s="63"/>
      <c r="D918" s="28"/>
      <c r="E918" s="28"/>
      <c r="F918" s="28"/>
      <c r="G918" s="62"/>
      <c r="H918" s="25"/>
      <c r="I918" s="64"/>
    </row>
    <row r="919" customFormat="false" ht="12.75" hidden="false" customHeight="false" outlineLevel="0" collapsed="false">
      <c r="A919" s="28" t="s">
        <v>859</v>
      </c>
      <c r="B919" s="28" t="n">
        <v>53</v>
      </c>
      <c r="C919" s="63" t="s">
        <v>860</v>
      </c>
      <c r="D919" s="28" t="s">
        <v>129</v>
      </c>
      <c r="E919" s="28" t="s">
        <v>78</v>
      </c>
      <c r="F919" s="28" t="s">
        <v>861</v>
      </c>
      <c r="G919" s="22" t="s">
        <v>17</v>
      </c>
      <c r="H919" s="23" t="s">
        <v>48</v>
      </c>
      <c r="I919" s="64" t="s">
        <v>19</v>
      </c>
    </row>
    <row r="920" customFormat="false" ht="12.75" hidden="false" customHeight="false" outlineLevel="0" collapsed="false">
      <c r="A920" s="28"/>
      <c r="B920" s="28"/>
      <c r="C920" s="63"/>
      <c r="D920" s="28" t="s">
        <v>862</v>
      </c>
      <c r="E920" s="28" t="n">
        <v>2000</v>
      </c>
      <c r="F920" s="41"/>
      <c r="G920" s="62"/>
      <c r="H920" s="25"/>
      <c r="I920" s="64"/>
    </row>
    <row r="921" customFormat="false" ht="12.75" hidden="false" customHeight="false" outlineLevel="0" collapsed="false">
      <c r="A921" s="28"/>
      <c r="B921" s="28"/>
      <c r="C921" s="63"/>
      <c r="D921" s="28" t="n">
        <v>2000</v>
      </c>
      <c r="E921" s="28"/>
      <c r="F921" s="28"/>
      <c r="G921" s="62"/>
      <c r="H921" s="25"/>
      <c r="I921" s="64"/>
    </row>
    <row r="922" customFormat="false" ht="12.75" hidden="false" customHeight="false" outlineLevel="0" collapsed="false">
      <c r="A922" s="28"/>
      <c r="B922" s="28"/>
      <c r="C922" s="63"/>
      <c r="D922" s="28"/>
      <c r="E922" s="28"/>
      <c r="F922" s="28"/>
      <c r="G922" s="62"/>
      <c r="H922" s="25"/>
      <c r="I922" s="64"/>
    </row>
    <row r="923" customFormat="false" ht="12.75" hidden="false" customHeight="false" outlineLevel="0" collapsed="false">
      <c r="A923" s="28" t="s">
        <v>863</v>
      </c>
      <c r="B923" s="28" t="n">
        <v>54</v>
      </c>
      <c r="C923" s="63" t="s">
        <v>864</v>
      </c>
      <c r="D923" s="28" t="s">
        <v>129</v>
      </c>
      <c r="E923" s="28" t="s">
        <v>78</v>
      </c>
      <c r="F923" s="28" t="s">
        <v>865</v>
      </c>
      <c r="G923" s="22" t="s">
        <v>17</v>
      </c>
      <c r="H923" s="23" t="s">
        <v>48</v>
      </c>
      <c r="I923" s="64" t="s">
        <v>19</v>
      </c>
    </row>
    <row r="924" customFormat="false" ht="12.75" hidden="false" customHeight="false" outlineLevel="0" collapsed="false">
      <c r="A924" s="28"/>
      <c r="B924" s="28"/>
      <c r="C924" s="63"/>
      <c r="D924" s="28" t="s">
        <v>866</v>
      </c>
      <c r="E924" s="28" t="n">
        <v>2000</v>
      </c>
      <c r="F924" s="41"/>
      <c r="G924" s="62"/>
      <c r="H924" s="25"/>
      <c r="I924" s="64"/>
    </row>
    <row r="925" customFormat="false" ht="12.75" hidden="false" customHeight="false" outlineLevel="0" collapsed="false">
      <c r="A925" s="28"/>
      <c r="B925" s="28"/>
      <c r="C925" s="63"/>
      <c r="D925" s="28" t="n">
        <v>2000</v>
      </c>
      <c r="E925" s="28"/>
      <c r="F925" s="28"/>
      <c r="G925" s="62"/>
      <c r="H925" s="25"/>
      <c r="I925" s="64"/>
    </row>
    <row r="926" customFormat="false" ht="12.75" hidden="false" customHeight="false" outlineLevel="0" collapsed="false">
      <c r="A926" s="28"/>
      <c r="B926" s="28"/>
      <c r="C926" s="63"/>
      <c r="D926" s="28"/>
      <c r="E926" s="28"/>
      <c r="F926" s="28"/>
      <c r="G926" s="62"/>
      <c r="H926" s="25"/>
      <c r="I926" s="64"/>
    </row>
    <row r="927" customFormat="false" ht="12.75" hidden="false" customHeight="false" outlineLevel="0" collapsed="false">
      <c r="A927" s="28" t="s">
        <v>867</v>
      </c>
      <c r="B927" s="28" t="n">
        <v>55</v>
      </c>
      <c r="C927" s="63" t="s">
        <v>868</v>
      </c>
      <c r="D927" s="28" t="s">
        <v>129</v>
      </c>
      <c r="E927" s="28" t="s">
        <v>78</v>
      </c>
      <c r="F927" s="28" t="s">
        <v>869</v>
      </c>
      <c r="G927" s="22" t="s">
        <v>17</v>
      </c>
      <c r="H927" s="23" t="s">
        <v>48</v>
      </c>
      <c r="I927" s="64" t="s">
        <v>19</v>
      </c>
    </row>
    <row r="928" customFormat="false" ht="12.75" hidden="false" customHeight="false" outlineLevel="0" collapsed="false">
      <c r="A928" s="28"/>
      <c r="B928" s="28"/>
      <c r="C928" s="63"/>
      <c r="D928" s="28" t="s">
        <v>870</v>
      </c>
      <c r="E928" s="28" t="n">
        <v>2001</v>
      </c>
      <c r="F928" s="41"/>
      <c r="G928" s="62"/>
      <c r="H928" s="25"/>
      <c r="I928" s="64"/>
    </row>
    <row r="929" customFormat="false" ht="12.75" hidden="false" customHeight="false" outlineLevel="0" collapsed="false">
      <c r="A929" s="28"/>
      <c r="B929" s="28"/>
      <c r="C929" s="63"/>
      <c r="D929" s="28" t="n">
        <v>2000</v>
      </c>
      <c r="E929" s="28"/>
      <c r="F929" s="28"/>
      <c r="G929" s="62"/>
      <c r="H929" s="25"/>
      <c r="I929" s="64"/>
    </row>
    <row r="930" s="6" customFormat="true" ht="12.75" hidden="false" customHeight="false" outlineLevel="0" collapsed="false">
      <c r="A930" s="34" t="n">
        <v>23</v>
      </c>
      <c r="B930" s="34"/>
      <c r="C930" s="34"/>
      <c r="D930" s="34"/>
      <c r="E930" s="34"/>
      <c r="F930" s="34"/>
      <c r="G930" s="34"/>
      <c r="H930" s="34"/>
      <c r="I930" s="34"/>
    </row>
    <row r="931" s="6" customFormat="true" ht="13.5" hidden="false" customHeight="false" outlineLevel="0" collapsed="false">
      <c r="A931" s="34"/>
      <c r="B931" s="34"/>
      <c r="C931" s="35"/>
      <c r="D931" s="34"/>
      <c r="E931" s="34"/>
      <c r="F931" s="34"/>
      <c r="G931" s="36"/>
      <c r="H931" s="37"/>
      <c r="I931" s="34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</row>
    <row r="932" s="6" customFormat="true" ht="15" hidden="false" customHeight="false" outlineLevel="0" collapsed="false">
      <c r="A932" s="12" t="n">
        <v>1</v>
      </c>
      <c r="B932" s="12" t="n">
        <v>2</v>
      </c>
      <c r="C932" s="13" t="n">
        <v>3</v>
      </c>
      <c r="D932" s="14" t="n">
        <v>4</v>
      </c>
      <c r="E932" s="12" t="n">
        <v>5</v>
      </c>
      <c r="F932" s="12" t="n">
        <v>6</v>
      </c>
      <c r="G932" s="12" t="n">
        <v>7</v>
      </c>
      <c r="H932" s="12"/>
      <c r="I932" s="12" t="n">
        <v>8</v>
      </c>
    </row>
    <row r="933" customFormat="false" ht="12.75" hidden="false" customHeight="false" outlineLevel="0" collapsed="false">
      <c r="A933" s="28" t="s">
        <v>871</v>
      </c>
      <c r="B933" s="28" t="n">
        <v>56</v>
      </c>
      <c r="C933" s="63" t="s">
        <v>872</v>
      </c>
      <c r="D933" s="28" t="s">
        <v>129</v>
      </c>
      <c r="E933" s="28" t="s">
        <v>701</v>
      </c>
      <c r="F933" s="28" t="s">
        <v>873</v>
      </c>
      <c r="G933" s="22" t="s">
        <v>17</v>
      </c>
      <c r="H933" s="23" t="s">
        <v>48</v>
      </c>
      <c r="I933" s="64" t="s">
        <v>19</v>
      </c>
    </row>
    <row r="934" customFormat="false" ht="12.75" hidden="false" customHeight="false" outlineLevel="0" collapsed="false">
      <c r="A934" s="28"/>
      <c r="B934" s="28"/>
      <c r="C934" s="63"/>
      <c r="D934" s="28" t="s">
        <v>874</v>
      </c>
      <c r="E934" s="28" t="n">
        <v>2000</v>
      </c>
      <c r="F934" s="41"/>
      <c r="G934" s="62"/>
      <c r="H934" s="25"/>
      <c r="I934" s="64"/>
    </row>
    <row r="935" customFormat="false" ht="12.75" hidden="false" customHeight="false" outlineLevel="0" collapsed="false">
      <c r="A935" s="28"/>
      <c r="B935" s="28"/>
      <c r="C935" s="63"/>
      <c r="D935" s="28" t="n">
        <v>2000</v>
      </c>
      <c r="E935" s="28"/>
      <c r="F935" s="28"/>
      <c r="G935" s="62"/>
      <c r="H935" s="25"/>
      <c r="I935" s="64"/>
    </row>
    <row r="936" customFormat="false" ht="12.75" hidden="false" customHeight="false" outlineLevel="0" collapsed="false">
      <c r="A936" s="28"/>
      <c r="B936" s="28"/>
      <c r="C936" s="63"/>
      <c r="D936" s="28"/>
      <c r="E936" s="28"/>
      <c r="F936" s="28"/>
      <c r="G936" s="62"/>
      <c r="H936" s="25"/>
      <c r="I936" s="64"/>
    </row>
    <row r="937" customFormat="false" ht="12.75" hidden="false" customHeight="false" outlineLevel="0" collapsed="false">
      <c r="A937" s="28" t="s">
        <v>875</v>
      </c>
      <c r="B937" s="28" t="n">
        <v>57</v>
      </c>
      <c r="C937" s="63" t="s">
        <v>876</v>
      </c>
      <c r="D937" s="28" t="s">
        <v>129</v>
      </c>
      <c r="E937" s="28" t="s">
        <v>78</v>
      </c>
      <c r="F937" s="28" t="s">
        <v>877</v>
      </c>
      <c r="G937" s="22" t="s">
        <v>17</v>
      </c>
      <c r="H937" s="23" t="s">
        <v>48</v>
      </c>
      <c r="I937" s="64" t="s">
        <v>19</v>
      </c>
    </row>
    <row r="938" customFormat="false" ht="12.75" hidden="false" customHeight="false" outlineLevel="0" collapsed="false">
      <c r="A938" s="28"/>
      <c r="B938" s="28"/>
      <c r="C938" s="63"/>
      <c r="D938" s="28" t="s">
        <v>878</v>
      </c>
      <c r="E938" s="28" t="n">
        <v>2000</v>
      </c>
      <c r="F938" s="41"/>
      <c r="G938" s="62"/>
      <c r="H938" s="25"/>
      <c r="I938" s="64"/>
    </row>
    <row r="939" customFormat="false" ht="12.75" hidden="false" customHeight="false" outlineLevel="0" collapsed="false">
      <c r="A939" s="28"/>
      <c r="B939" s="28"/>
      <c r="C939" s="63"/>
      <c r="D939" s="28" t="n">
        <v>2000</v>
      </c>
      <c r="E939" s="28"/>
      <c r="F939" s="28"/>
      <c r="G939" s="62"/>
      <c r="H939" s="25"/>
      <c r="I939" s="64"/>
    </row>
    <row r="940" customFormat="false" ht="12.75" hidden="false" customHeight="false" outlineLevel="0" collapsed="false">
      <c r="A940" s="28"/>
      <c r="B940" s="28"/>
      <c r="C940" s="63"/>
      <c r="D940" s="28"/>
      <c r="E940" s="28"/>
      <c r="F940" s="28"/>
      <c r="G940" s="62"/>
      <c r="H940" s="25"/>
      <c r="I940" s="64"/>
    </row>
    <row r="941" customFormat="false" ht="12.75" hidden="false" customHeight="false" outlineLevel="0" collapsed="false">
      <c r="A941" s="28" t="s">
        <v>879</v>
      </c>
      <c r="B941" s="28" t="n">
        <v>58</v>
      </c>
      <c r="C941" s="63" t="s">
        <v>880</v>
      </c>
      <c r="D941" s="28" t="s">
        <v>129</v>
      </c>
      <c r="E941" s="28" t="s">
        <v>78</v>
      </c>
      <c r="F941" s="28" t="s">
        <v>881</v>
      </c>
      <c r="G941" s="22" t="s">
        <v>17</v>
      </c>
      <c r="H941" s="23" t="s">
        <v>48</v>
      </c>
      <c r="I941" s="64" t="s">
        <v>19</v>
      </c>
    </row>
    <row r="942" customFormat="false" ht="12.75" hidden="false" customHeight="false" outlineLevel="0" collapsed="false">
      <c r="A942" s="28"/>
      <c r="B942" s="28"/>
      <c r="C942" s="63"/>
      <c r="D942" s="28" t="s">
        <v>882</v>
      </c>
      <c r="E942" s="28" t="n">
        <v>2000</v>
      </c>
      <c r="F942" s="41"/>
      <c r="G942" s="62"/>
      <c r="H942" s="25"/>
      <c r="I942" s="64"/>
    </row>
    <row r="943" customFormat="false" ht="12.75" hidden="false" customHeight="false" outlineLevel="0" collapsed="false">
      <c r="A943" s="28"/>
      <c r="B943" s="28"/>
      <c r="C943" s="63"/>
      <c r="D943" s="28" t="n">
        <v>2000</v>
      </c>
      <c r="E943" s="28"/>
      <c r="F943" s="28"/>
      <c r="G943" s="62"/>
      <c r="H943" s="25"/>
      <c r="I943" s="64"/>
    </row>
    <row r="944" customFormat="false" ht="12.75" hidden="false" customHeight="false" outlineLevel="0" collapsed="false">
      <c r="A944" s="28"/>
      <c r="B944" s="28"/>
      <c r="C944" s="63"/>
      <c r="D944" s="28"/>
      <c r="E944" s="28"/>
      <c r="F944" s="28"/>
      <c r="G944" s="62"/>
      <c r="H944" s="25"/>
      <c r="I944" s="64"/>
    </row>
    <row r="945" customFormat="false" ht="12.75" hidden="false" customHeight="false" outlineLevel="0" collapsed="false">
      <c r="A945" s="28" t="s">
        <v>883</v>
      </c>
      <c r="B945" s="28" t="n">
        <v>59</v>
      </c>
      <c r="C945" s="63" t="s">
        <v>884</v>
      </c>
      <c r="D945" s="28" t="s">
        <v>129</v>
      </c>
      <c r="E945" s="28" t="s">
        <v>78</v>
      </c>
      <c r="F945" s="28" t="s">
        <v>885</v>
      </c>
      <c r="G945" s="22" t="s">
        <v>17</v>
      </c>
      <c r="H945" s="23" t="s">
        <v>48</v>
      </c>
      <c r="I945" s="64" t="s">
        <v>19</v>
      </c>
    </row>
    <row r="946" customFormat="false" ht="12.75" hidden="false" customHeight="false" outlineLevel="0" collapsed="false">
      <c r="A946" s="28"/>
      <c r="B946" s="28"/>
      <c r="C946" s="63"/>
      <c r="D946" s="28" t="s">
        <v>886</v>
      </c>
      <c r="E946" s="28" t="n">
        <v>2000</v>
      </c>
      <c r="F946" s="41"/>
      <c r="G946" s="62"/>
      <c r="H946" s="25"/>
      <c r="I946" s="64"/>
    </row>
    <row r="947" customFormat="false" ht="12.75" hidden="false" customHeight="false" outlineLevel="0" collapsed="false">
      <c r="A947" s="28"/>
      <c r="B947" s="28"/>
      <c r="C947" s="63"/>
      <c r="D947" s="28" t="n">
        <v>2000</v>
      </c>
      <c r="E947" s="28"/>
      <c r="F947" s="28"/>
      <c r="G947" s="62"/>
      <c r="H947" s="25"/>
      <c r="I947" s="64"/>
    </row>
    <row r="948" customFormat="false" ht="12.75" hidden="false" customHeight="false" outlineLevel="0" collapsed="false">
      <c r="A948" s="28"/>
      <c r="B948" s="28"/>
      <c r="C948" s="63"/>
      <c r="D948" s="28"/>
      <c r="E948" s="28"/>
      <c r="F948" s="28"/>
      <c r="G948" s="62"/>
      <c r="H948" s="25"/>
      <c r="I948" s="64"/>
    </row>
    <row r="949" customFormat="false" ht="12.75" hidden="false" customHeight="false" outlineLevel="0" collapsed="false">
      <c r="A949" s="28" t="s">
        <v>887</v>
      </c>
      <c r="B949" s="28" t="n">
        <v>60</v>
      </c>
      <c r="C949" s="63" t="s">
        <v>888</v>
      </c>
      <c r="D949" s="28" t="s">
        <v>129</v>
      </c>
      <c r="E949" s="28" t="s">
        <v>78</v>
      </c>
      <c r="F949" s="28" t="s">
        <v>889</v>
      </c>
      <c r="G949" s="22" t="s">
        <v>17</v>
      </c>
      <c r="H949" s="23" t="s">
        <v>48</v>
      </c>
      <c r="I949" s="64" t="s">
        <v>19</v>
      </c>
    </row>
    <row r="950" customFormat="false" ht="12.75" hidden="false" customHeight="false" outlineLevel="0" collapsed="false">
      <c r="A950" s="28"/>
      <c r="B950" s="28"/>
      <c r="C950" s="63"/>
      <c r="D950" s="28" t="s">
        <v>890</v>
      </c>
      <c r="E950" s="28" t="n">
        <v>2000</v>
      </c>
      <c r="F950" s="41"/>
      <c r="G950" s="62"/>
      <c r="H950" s="25"/>
      <c r="I950" s="64"/>
    </row>
    <row r="951" customFormat="false" ht="12.75" hidden="false" customHeight="false" outlineLevel="0" collapsed="false">
      <c r="A951" s="28"/>
      <c r="B951" s="28"/>
      <c r="C951" s="63"/>
      <c r="D951" s="28" t="n">
        <v>2000</v>
      </c>
      <c r="E951" s="28"/>
      <c r="F951" s="28"/>
      <c r="G951" s="62"/>
      <c r="H951" s="25"/>
      <c r="I951" s="64"/>
    </row>
    <row r="952" customFormat="false" ht="12.75" hidden="false" customHeight="false" outlineLevel="0" collapsed="false">
      <c r="A952" s="28"/>
      <c r="B952" s="28"/>
      <c r="C952" s="63"/>
      <c r="D952" s="28"/>
      <c r="E952" s="28"/>
      <c r="F952" s="28"/>
      <c r="G952" s="62"/>
      <c r="H952" s="25"/>
      <c r="I952" s="64"/>
    </row>
    <row r="953" customFormat="false" ht="12.75" hidden="false" customHeight="false" outlineLevel="0" collapsed="false">
      <c r="A953" s="28" t="n">
        <v>222</v>
      </c>
      <c r="B953" s="28" t="n">
        <v>61</v>
      </c>
      <c r="C953" s="63" t="s">
        <v>891</v>
      </c>
      <c r="D953" s="28" t="s">
        <v>129</v>
      </c>
      <c r="E953" s="28" t="s">
        <v>78</v>
      </c>
      <c r="F953" s="28" t="s">
        <v>892</v>
      </c>
      <c r="G953" s="22" t="s">
        <v>17</v>
      </c>
      <c r="H953" s="23" t="s">
        <v>48</v>
      </c>
      <c r="I953" s="64" t="s">
        <v>19</v>
      </c>
    </row>
    <row r="954" customFormat="false" ht="12.75" hidden="false" customHeight="false" outlineLevel="0" collapsed="false">
      <c r="A954" s="28"/>
      <c r="B954" s="28"/>
      <c r="C954" s="63"/>
      <c r="D954" s="28" t="s">
        <v>893</v>
      </c>
      <c r="E954" s="28" t="n">
        <v>2000</v>
      </c>
      <c r="F954" s="41"/>
      <c r="G954" s="62"/>
      <c r="H954" s="25"/>
      <c r="I954" s="64"/>
    </row>
    <row r="955" customFormat="false" ht="12.75" hidden="false" customHeight="false" outlineLevel="0" collapsed="false">
      <c r="A955" s="28"/>
      <c r="B955" s="28"/>
      <c r="C955" s="63"/>
      <c r="D955" s="28" t="n">
        <v>2000</v>
      </c>
      <c r="E955" s="28"/>
      <c r="F955" s="28"/>
      <c r="G955" s="62"/>
      <c r="H955" s="25"/>
      <c r="I955" s="64"/>
    </row>
    <row r="956" customFormat="false" ht="12.75" hidden="false" customHeight="false" outlineLevel="0" collapsed="false">
      <c r="A956" s="28"/>
      <c r="B956" s="28"/>
      <c r="C956" s="63"/>
      <c r="D956" s="28"/>
      <c r="E956" s="28"/>
      <c r="F956" s="28"/>
      <c r="G956" s="62"/>
      <c r="H956" s="25"/>
      <c r="I956" s="64"/>
    </row>
    <row r="957" customFormat="false" ht="12.75" hidden="false" customHeight="false" outlineLevel="0" collapsed="false">
      <c r="A957" s="28" t="s">
        <v>894</v>
      </c>
      <c r="B957" s="28" t="n">
        <v>62</v>
      </c>
      <c r="C957" s="63" t="s">
        <v>895</v>
      </c>
      <c r="D957" s="28" t="s">
        <v>129</v>
      </c>
      <c r="E957" s="28" t="s">
        <v>78</v>
      </c>
      <c r="F957" s="28" t="s">
        <v>896</v>
      </c>
      <c r="G957" s="22" t="s">
        <v>17</v>
      </c>
      <c r="H957" s="23" t="s">
        <v>48</v>
      </c>
      <c r="I957" s="64" t="s">
        <v>19</v>
      </c>
    </row>
    <row r="958" customFormat="false" ht="12.75" hidden="false" customHeight="false" outlineLevel="0" collapsed="false">
      <c r="A958" s="28"/>
      <c r="B958" s="28"/>
      <c r="C958" s="63"/>
      <c r="D958" s="28" t="s">
        <v>897</v>
      </c>
      <c r="E958" s="28" t="n">
        <v>2000</v>
      </c>
      <c r="F958" s="41"/>
      <c r="G958" s="62"/>
      <c r="H958" s="25"/>
      <c r="I958" s="64"/>
    </row>
    <row r="959" customFormat="false" ht="12.75" hidden="false" customHeight="false" outlineLevel="0" collapsed="false">
      <c r="A959" s="28"/>
      <c r="B959" s="28"/>
      <c r="C959" s="63"/>
      <c r="D959" s="28" t="n">
        <v>2000</v>
      </c>
      <c r="E959" s="28"/>
      <c r="F959" s="28"/>
      <c r="G959" s="62"/>
      <c r="H959" s="25"/>
      <c r="I959" s="64"/>
    </row>
    <row r="960" customFormat="false" ht="12.75" hidden="false" customHeight="false" outlineLevel="0" collapsed="false">
      <c r="A960" s="28"/>
      <c r="B960" s="28"/>
      <c r="C960" s="63"/>
      <c r="D960" s="28"/>
      <c r="E960" s="28"/>
      <c r="F960" s="28"/>
      <c r="G960" s="62"/>
      <c r="H960" s="25"/>
      <c r="I960" s="64"/>
    </row>
    <row r="961" customFormat="false" ht="12.75" hidden="false" customHeight="false" outlineLevel="0" collapsed="false">
      <c r="A961" s="28" t="s">
        <v>898</v>
      </c>
      <c r="B961" s="28" t="n">
        <v>63</v>
      </c>
      <c r="C961" s="63" t="s">
        <v>899</v>
      </c>
      <c r="D961" s="28" t="s">
        <v>129</v>
      </c>
      <c r="E961" s="28" t="s">
        <v>78</v>
      </c>
      <c r="F961" s="28" t="s">
        <v>900</v>
      </c>
      <c r="G961" s="22" t="s">
        <v>17</v>
      </c>
      <c r="H961" s="23" t="s">
        <v>48</v>
      </c>
      <c r="I961" s="64" t="s">
        <v>19</v>
      </c>
    </row>
    <row r="962" customFormat="false" ht="12.75" hidden="false" customHeight="false" outlineLevel="0" collapsed="false">
      <c r="A962" s="28"/>
      <c r="B962" s="28"/>
      <c r="C962" s="63"/>
      <c r="D962" s="28" t="s">
        <v>901</v>
      </c>
      <c r="E962" s="28" t="n">
        <v>2000</v>
      </c>
      <c r="F962" s="41"/>
      <c r="G962" s="62"/>
      <c r="H962" s="25"/>
      <c r="I962" s="64"/>
    </row>
    <row r="963" customFormat="false" ht="12.75" hidden="false" customHeight="false" outlineLevel="0" collapsed="false">
      <c r="A963" s="28"/>
      <c r="B963" s="28"/>
      <c r="C963" s="63"/>
      <c r="D963" s="28" t="n">
        <v>2000</v>
      </c>
      <c r="E963" s="28"/>
      <c r="F963" s="28"/>
      <c r="G963" s="62"/>
      <c r="H963" s="25"/>
      <c r="I963" s="64"/>
    </row>
    <row r="964" customFormat="false" ht="12.75" hidden="false" customHeight="false" outlineLevel="0" collapsed="false">
      <c r="A964" s="28"/>
      <c r="B964" s="28"/>
      <c r="C964" s="63"/>
      <c r="D964" s="28"/>
      <c r="E964" s="28"/>
      <c r="F964" s="28"/>
      <c r="G964" s="62"/>
      <c r="H964" s="25"/>
      <c r="I964" s="64"/>
    </row>
    <row r="965" customFormat="false" ht="12.75" hidden="false" customHeight="false" outlineLevel="0" collapsed="false">
      <c r="A965" s="28" t="s">
        <v>902</v>
      </c>
      <c r="B965" s="28" t="n">
        <v>64</v>
      </c>
      <c r="C965" s="63" t="s">
        <v>903</v>
      </c>
      <c r="D965" s="28" t="s">
        <v>904</v>
      </c>
      <c r="E965" s="28" t="s">
        <v>78</v>
      </c>
      <c r="F965" s="28" t="s">
        <v>905</v>
      </c>
      <c r="G965" s="22" t="s">
        <v>17</v>
      </c>
      <c r="H965" s="23" t="s">
        <v>48</v>
      </c>
      <c r="I965" s="64" t="s">
        <v>19</v>
      </c>
    </row>
    <row r="966" customFormat="false" ht="12.75" hidden="false" customHeight="false" outlineLevel="0" collapsed="false">
      <c r="A966" s="28"/>
      <c r="B966" s="28"/>
      <c r="C966" s="63"/>
      <c r="D966" s="28" t="s">
        <v>906</v>
      </c>
      <c r="E966" s="28" t="n">
        <v>2000</v>
      </c>
      <c r="F966" s="41"/>
      <c r="G966" s="62"/>
      <c r="H966" s="25"/>
      <c r="I966" s="64"/>
    </row>
    <row r="967" customFormat="false" ht="12.75" hidden="false" customHeight="false" outlineLevel="0" collapsed="false">
      <c r="A967" s="28"/>
      <c r="B967" s="28"/>
      <c r="C967" s="63"/>
      <c r="D967" s="28" t="n">
        <v>2000</v>
      </c>
      <c r="E967" s="28"/>
      <c r="F967" s="28"/>
      <c r="G967" s="62"/>
      <c r="H967" s="25"/>
      <c r="I967" s="64"/>
    </row>
    <row r="968" customFormat="false" ht="12.75" hidden="false" customHeight="false" outlineLevel="0" collapsed="false">
      <c r="A968" s="28"/>
      <c r="B968" s="28"/>
      <c r="C968" s="63"/>
      <c r="D968" s="28"/>
      <c r="E968" s="28"/>
      <c r="F968" s="28"/>
      <c r="G968" s="62"/>
      <c r="H968" s="25"/>
      <c r="I968" s="64"/>
    </row>
    <row r="969" customFormat="false" ht="12.75" hidden="false" customHeight="false" outlineLevel="0" collapsed="false">
      <c r="A969" s="28" t="s">
        <v>907</v>
      </c>
      <c r="B969" s="28" t="n">
        <v>65</v>
      </c>
      <c r="C969" s="63" t="s">
        <v>908</v>
      </c>
      <c r="D969" s="28" t="s">
        <v>129</v>
      </c>
      <c r="E969" s="28" t="s">
        <v>78</v>
      </c>
      <c r="F969" s="28" t="s">
        <v>909</v>
      </c>
      <c r="G969" s="22" t="s">
        <v>17</v>
      </c>
      <c r="H969" s="23" t="s">
        <v>48</v>
      </c>
      <c r="I969" s="64" t="s">
        <v>19</v>
      </c>
    </row>
    <row r="970" customFormat="false" ht="12.75" hidden="false" customHeight="false" outlineLevel="0" collapsed="false">
      <c r="B970" s="28"/>
      <c r="C970" s="63"/>
      <c r="D970" s="28" t="s">
        <v>910</v>
      </c>
      <c r="E970" s="28" t="n">
        <v>2000</v>
      </c>
      <c r="F970" s="41"/>
      <c r="G970" s="62"/>
      <c r="H970" s="25"/>
      <c r="I970" s="64"/>
    </row>
    <row r="971" customFormat="false" ht="12.75" hidden="false" customHeight="false" outlineLevel="0" collapsed="false">
      <c r="A971" s="28"/>
      <c r="B971" s="28"/>
      <c r="C971" s="63"/>
      <c r="D971" s="28" t="n">
        <v>2000</v>
      </c>
      <c r="E971" s="28"/>
      <c r="F971" s="28"/>
      <c r="G971" s="62"/>
      <c r="H971" s="25"/>
      <c r="I971" s="64"/>
    </row>
    <row r="972" s="6" customFormat="true" ht="12.75" hidden="false" customHeight="false" outlineLevel="0" collapsed="false">
      <c r="A972" s="34" t="n">
        <v>24</v>
      </c>
      <c r="B972" s="34"/>
      <c r="C972" s="34"/>
      <c r="D972" s="34"/>
      <c r="E972" s="34"/>
      <c r="F972" s="34"/>
      <c r="G972" s="34"/>
      <c r="H972" s="34"/>
      <c r="I972" s="34"/>
    </row>
    <row r="973" s="6" customFormat="true" ht="13.5" hidden="false" customHeight="false" outlineLevel="0" collapsed="false">
      <c r="A973" s="34"/>
      <c r="B973" s="34"/>
      <c r="C973" s="35"/>
      <c r="D973" s="34"/>
      <c r="E973" s="34"/>
      <c r="F973" s="34"/>
      <c r="G973" s="36"/>
      <c r="H973" s="37"/>
      <c r="I973" s="34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</row>
    <row r="974" s="6" customFormat="true" ht="15" hidden="false" customHeight="false" outlineLevel="0" collapsed="false">
      <c r="A974" s="12" t="n">
        <v>1</v>
      </c>
      <c r="B974" s="12" t="n">
        <v>2</v>
      </c>
      <c r="C974" s="13" t="n">
        <v>3</v>
      </c>
      <c r="D974" s="14" t="n">
        <v>4</v>
      </c>
      <c r="E974" s="12" t="n">
        <v>5</v>
      </c>
      <c r="F974" s="12" t="n">
        <v>6</v>
      </c>
      <c r="G974" s="12" t="n">
        <v>7</v>
      </c>
      <c r="H974" s="12"/>
      <c r="I974" s="12" t="n">
        <v>8</v>
      </c>
    </row>
    <row r="975" customFormat="false" ht="12.75" hidden="false" customHeight="false" outlineLevel="0" collapsed="false">
      <c r="A975" s="28" t="s">
        <v>911</v>
      </c>
      <c r="B975" s="28" t="n">
        <v>66</v>
      </c>
      <c r="C975" s="63" t="s">
        <v>912</v>
      </c>
      <c r="D975" s="28" t="s">
        <v>129</v>
      </c>
      <c r="E975" s="28" t="s">
        <v>701</v>
      </c>
      <c r="F975" s="28" t="s">
        <v>913</v>
      </c>
      <c r="G975" s="22" t="s">
        <v>17</v>
      </c>
      <c r="H975" s="23" t="s">
        <v>48</v>
      </c>
      <c r="I975" s="64" t="s">
        <v>19</v>
      </c>
    </row>
    <row r="976" customFormat="false" ht="12.75" hidden="false" customHeight="false" outlineLevel="0" collapsed="false">
      <c r="A976" s="28"/>
      <c r="B976" s="28"/>
      <c r="C976" s="63"/>
      <c r="D976" s="28" t="s">
        <v>914</v>
      </c>
      <c r="E976" s="28" t="n">
        <v>2000</v>
      </c>
      <c r="F976" s="41"/>
      <c r="G976" s="62"/>
      <c r="H976" s="25"/>
      <c r="I976" s="64"/>
    </row>
    <row r="977" customFormat="false" ht="12.75" hidden="false" customHeight="false" outlineLevel="0" collapsed="false">
      <c r="A977" s="28"/>
      <c r="B977" s="28"/>
      <c r="C977" s="63"/>
      <c r="D977" s="28" t="n">
        <v>2000</v>
      </c>
      <c r="E977" s="28"/>
      <c r="F977" s="28"/>
      <c r="G977" s="62"/>
      <c r="H977" s="25"/>
      <c r="I977" s="64"/>
    </row>
    <row r="978" customFormat="false" ht="12.75" hidden="false" customHeight="false" outlineLevel="0" collapsed="false">
      <c r="A978" s="28"/>
      <c r="B978" s="28"/>
      <c r="C978" s="63"/>
      <c r="D978" s="28"/>
      <c r="E978" s="28"/>
      <c r="F978" s="28"/>
      <c r="G978" s="62"/>
      <c r="H978" s="25"/>
      <c r="I978" s="64"/>
    </row>
    <row r="979" customFormat="false" ht="12.75" hidden="false" customHeight="false" outlineLevel="0" collapsed="false">
      <c r="A979" s="28" t="s">
        <v>915</v>
      </c>
      <c r="B979" s="28" t="n">
        <v>67</v>
      </c>
      <c r="C979" s="63" t="s">
        <v>916</v>
      </c>
      <c r="D979" s="28" t="s">
        <v>129</v>
      </c>
      <c r="E979" s="28" t="s">
        <v>78</v>
      </c>
      <c r="F979" s="28" t="s">
        <v>917</v>
      </c>
      <c r="G979" s="22" t="s">
        <v>17</v>
      </c>
      <c r="H979" s="23" t="s">
        <v>48</v>
      </c>
      <c r="I979" s="64" t="s">
        <v>19</v>
      </c>
    </row>
    <row r="980" customFormat="false" ht="12.75" hidden="false" customHeight="false" outlineLevel="0" collapsed="false">
      <c r="A980" s="28"/>
      <c r="B980" s="28"/>
      <c r="C980" s="63"/>
      <c r="D980" s="28" t="s">
        <v>918</v>
      </c>
      <c r="E980" s="28" t="n">
        <v>2000</v>
      </c>
      <c r="F980" s="41"/>
      <c r="G980" s="62"/>
      <c r="H980" s="25"/>
      <c r="I980" s="64"/>
    </row>
    <row r="981" customFormat="false" ht="12.75" hidden="false" customHeight="false" outlineLevel="0" collapsed="false">
      <c r="A981" s="28"/>
      <c r="B981" s="28"/>
      <c r="C981" s="63"/>
      <c r="D981" s="28" t="n">
        <v>2000</v>
      </c>
      <c r="E981" s="28"/>
      <c r="F981" s="28"/>
      <c r="G981" s="62"/>
      <c r="H981" s="25"/>
      <c r="I981" s="64"/>
    </row>
    <row r="982" customFormat="false" ht="12.75" hidden="false" customHeight="false" outlineLevel="0" collapsed="false">
      <c r="A982" s="28"/>
      <c r="B982" s="28"/>
      <c r="C982" s="63"/>
      <c r="D982" s="28"/>
      <c r="E982" s="28"/>
      <c r="F982" s="28"/>
      <c r="G982" s="62"/>
      <c r="H982" s="25"/>
      <c r="I982" s="64"/>
    </row>
    <row r="983" customFormat="false" ht="12.75" hidden="false" customHeight="false" outlineLevel="0" collapsed="false">
      <c r="A983" s="28" t="s">
        <v>919</v>
      </c>
      <c r="B983" s="28" t="n">
        <v>68</v>
      </c>
      <c r="C983" s="63" t="s">
        <v>920</v>
      </c>
      <c r="D983" s="28" t="s">
        <v>129</v>
      </c>
      <c r="E983" s="28" t="s">
        <v>78</v>
      </c>
      <c r="F983" s="28" t="s">
        <v>921</v>
      </c>
      <c r="G983" s="22" t="s">
        <v>17</v>
      </c>
      <c r="H983" s="23" t="s">
        <v>48</v>
      </c>
      <c r="I983" s="64" t="s">
        <v>19</v>
      </c>
    </row>
    <row r="984" customFormat="false" ht="12.75" hidden="false" customHeight="false" outlineLevel="0" collapsed="false">
      <c r="A984" s="28"/>
      <c r="B984" s="28"/>
      <c r="C984" s="63"/>
      <c r="D984" s="28" t="s">
        <v>922</v>
      </c>
      <c r="E984" s="28" t="n">
        <v>2000</v>
      </c>
      <c r="F984" s="41"/>
      <c r="G984" s="62"/>
      <c r="H984" s="25"/>
      <c r="I984" s="64"/>
    </row>
    <row r="985" customFormat="false" ht="12.75" hidden="false" customHeight="false" outlineLevel="0" collapsed="false">
      <c r="A985" s="28"/>
      <c r="B985" s="28"/>
      <c r="C985" s="63"/>
      <c r="D985" s="28" t="n">
        <v>2000</v>
      </c>
      <c r="E985" s="28"/>
      <c r="F985" s="28"/>
      <c r="G985" s="62"/>
      <c r="H985" s="25"/>
      <c r="I985" s="64"/>
    </row>
    <row r="986" customFormat="false" ht="12.75" hidden="false" customHeight="false" outlineLevel="0" collapsed="false">
      <c r="A986" s="28"/>
      <c r="B986" s="28"/>
      <c r="C986" s="63"/>
      <c r="D986" s="28"/>
      <c r="E986" s="28"/>
      <c r="F986" s="28"/>
      <c r="G986" s="62"/>
      <c r="H986" s="25"/>
      <c r="I986" s="64"/>
    </row>
    <row r="987" customFormat="false" ht="12.75" hidden="false" customHeight="false" outlineLevel="0" collapsed="false">
      <c r="A987" s="28" t="s">
        <v>923</v>
      </c>
      <c r="B987" s="28" t="n">
        <v>69</v>
      </c>
      <c r="C987" s="63" t="s">
        <v>924</v>
      </c>
      <c r="D987" s="28" t="s">
        <v>129</v>
      </c>
      <c r="E987" s="28" t="s">
        <v>78</v>
      </c>
      <c r="F987" s="28" t="s">
        <v>925</v>
      </c>
      <c r="G987" s="22" t="s">
        <v>17</v>
      </c>
      <c r="H987" s="23" t="s">
        <v>48</v>
      </c>
      <c r="I987" s="64" t="s">
        <v>19</v>
      </c>
    </row>
    <row r="988" customFormat="false" ht="12.75" hidden="false" customHeight="false" outlineLevel="0" collapsed="false">
      <c r="A988" s="28"/>
      <c r="B988" s="28"/>
      <c r="C988" s="63"/>
      <c r="D988" s="28" t="s">
        <v>926</v>
      </c>
      <c r="E988" s="28" t="n">
        <v>2000</v>
      </c>
      <c r="F988" s="41"/>
      <c r="G988" s="62"/>
      <c r="H988" s="25"/>
      <c r="I988" s="64"/>
    </row>
    <row r="989" customFormat="false" ht="12.75" hidden="false" customHeight="false" outlineLevel="0" collapsed="false">
      <c r="A989" s="28"/>
      <c r="B989" s="28"/>
      <c r="C989" s="63"/>
      <c r="D989" s="28" t="n">
        <v>2000</v>
      </c>
      <c r="E989" s="28"/>
      <c r="F989" s="28"/>
      <c r="G989" s="62"/>
      <c r="H989" s="25"/>
      <c r="I989" s="64"/>
    </row>
    <row r="990" customFormat="false" ht="12.75" hidden="false" customHeight="false" outlineLevel="0" collapsed="false">
      <c r="A990" s="28"/>
      <c r="B990" s="28"/>
      <c r="C990" s="63"/>
      <c r="D990" s="28"/>
      <c r="E990" s="28"/>
      <c r="F990" s="28"/>
      <c r="G990" s="62"/>
      <c r="H990" s="25"/>
      <c r="I990" s="64"/>
    </row>
    <row r="991" customFormat="false" ht="12.75" hidden="false" customHeight="false" outlineLevel="0" collapsed="false">
      <c r="A991" s="28" t="s">
        <v>927</v>
      </c>
      <c r="B991" s="28" t="n">
        <v>70</v>
      </c>
      <c r="C991" s="63" t="s">
        <v>928</v>
      </c>
      <c r="D991" s="28" t="s">
        <v>129</v>
      </c>
      <c r="E991" s="28" t="s">
        <v>78</v>
      </c>
      <c r="F991" s="28" t="s">
        <v>929</v>
      </c>
      <c r="G991" s="22" t="s">
        <v>17</v>
      </c>
      <c r="H991" s="23" t="s">
        <v>48</v>
      </c>
      <c r="I991" s="64" t="s">
        <v>19</v>
      </c>
    </row>
    <row r="992" customFormat="false" ht="12.75" hidden="false" customHeight="false" outlineLevel="0" collapsed="false">
      <c r="A992" s="28"/>
      <c r="B992" s="28"/>
      <c r="C992" s="63"/>
      <c r="D992" s="28" t="s">
        <v>930</v>
      </c>
      <c r="E992" s="28" t="n">
        <v>2000</v>
      </c>
      <c r="F992" s="41"/>
      <c r="G992" s="62"/>
      <c r="H992" s="25"/>
      <c r="I992" s="64"/>
    </row>
    <row r="993" customFormat="false" ht="12.75" hidden="false" customHeight="false" outlineLevel="0" collapsed="false">
      <c r="A993" s="28"/>
      <c r="B993" s="28"/>
      <c r="C993" s="63"/>
      <c r="D993" s="28" t="n">
        <v>2000</v>
      </c>
      <c r="E993" s="28"/>
      <c r="F993" s="28"/>
      <c r="G993" s="62"/>
      <c r="H993" s="25"/>
      <c r="I993" s="64"/>
    </row>
    <row r="994" customFormat="false" ht="12.75" hidden="false" customHeight="false" outlineLevel="0" collapsed="false">
      <c r="A994" s="28"/>
      <c r="B994" s="28"/>
      <c r="C994" s="63"/>
      <c r="D994" s="28"/>
      <c r="E994" s="28"/>
      <c r="F994" s="28"/>
      <c r="G994" s="62"/>
      <c r="H994" s="25"/>
      <c r="I994" s="64"/>
    </row>
    <row r="995" customFormat="false" ht="12.75" hidden="false" customHeight="false" outlineLevel="0" collapsed="false">
      <c r="A995" s="28" t="n">
        <v>232</v>
      </c>
      <c r="B995" s="28" t="n">
        <v>71</v>
      </c>
      <c r="C995" s="63" t="s">
        <v>931</v>
      </c>
      <c r="D995" s="28" t="s">
        <v>904</v>
      </c>
      <c r="E995" s="28" t="s">
        <v>78</v>
      </c>
      <c r="F995" s="28" t="s">
        <v>932</v>
      </c>
      <c r="G995" s="22" t="s">
        <v>17</v>
      </c>
      <c r="H995" s="23" t="s">
        <v>48</v>
      </c>
      <c r="I995" s="64" t="s">
        <v>19</v>
      </c>
    </row>
    <row r="996" customFormat="false" ht="12.75" hidden="false" customHeight="false" outlineLevel="0" collapsed="false">
      <c r="A996" s="28"/>
      <c r="B996" s="28"/>
      <c r="C996" s="63"/>
      <c r="D996" s="28" t="s">
        <v>933</v>
      </c>
      <c r="E996" s="28" t="n">
        <v>2000</v>
      </c>
      <c r="F996" s="28"/>
      <c r="G996" s="62"/>
      <c r="H996" s="25"/>
      <c r="I996" s="64"/>
    </row>
    <row r="997" customFormat="false" ht="12.75" hidden="false" customHeight="false" outlineLevel="0" collapsed="false">
      <c r="A997" s="28"/>
      <c r="B997" s="28"/>
      <c r="C997" s="63"/>
      <c r="D997" s="28" t="n">
        <v>2000</v>
      </c>
      <c r="E997" s="28"/>
      <c r="F997" s="28"/>
      <c r="G997" s="62"/>
      <c r="H997" s="25"/>
      <c r="I997" s="64"/>
    </row>
    <row r="998" customFormat="false" ht="12.75" hidden="false" customHeight="false" outlineLevel="0" collapsed="false">
      <c r="A998" s="28"/>
      <c r="B998" s="28"/>
      <c r="C998" s="63"/>
      <c r="D998" s="28"/>
      <c r="E998" s="28"/>
      <c r="F998" s="28"/>
      <c r="G998" s="62"/>
      <c r="H998" s="25"/>
      <c r="I998" s="64"/>
    </row>
    <row r="999" customFormat="false" ht="12.75" hidden="false" customHeight="false" outlineLevel="0" collapsed="false">
      <c r="A999" s="28" t="n">
        <v>233</v>
      </c>
      <c r="B999" s="28" t="n">
        <v>72</v>
      </c>
      <c r="C999" s="63" t="s">
        <v>934</v>
      </c>
      <c r="D999" s="28" t="s">
        <v>129</v>
      </c>
      <c r="E999" s="28" t="s">
        <v>78</v>
      </c>
      <c r="F999" s="28" t="s">
        <v>935</v>
      </c>
      <c r="G999" s="22" t="s">
        <v>17</v>
      </c>
      <c r="H999" s="23" t="s">
        <v>48</v>
      </c>
      <c r="I999" s="64" t="s">
        <v>19</v>
      </c>
    </row>
    <row r="1000" customFormat="false" ht="12.75" hidden="false" customHeight="false" outlineLevel="0" collapsed="false">
      <c r="A1000" s="28"/>
      <c r="B1000" s="28"/>
      <c r="C1000" s="63"/>
      <c r="D1000" s="28" t="s">
        <v>936</v>
      </c>
      <c r="E1000" s="28" t="n">
        <v>2000</v>
      </c>
      <c r="F1000" s="41"/>
      <c r="G1000" s="62"/>
      <c r="H1000" s="25"/>
      <c r="I1000" s="64"/>
    </row>
    <row r="1001" customFormat="false" ht="12.75" hidden="false" customHeight="false" outlineLevel="0" collapsed="false">
      <c r="A1001" s="28"/>
      <c r="B1001" s="28"/>
      <c r="C1001" s="63"/>
      <c r="D1001" s="28" t="n">
        <v>2000</v>
      </c>
      <c r="E1001" s="28"/>
      <c r="F1001" s="28"/>
      <c r="G1001" s="62"/>
      <c r="H1001" s="25"/>
      <c r="I1001" s="64"/>
    </row>
    <row r="1002" customFormat="false" ht="12.75" hidden="false" customHeight="false" outlineLevel="0" collapsed="false">
      <c r="A1002" s="28"/>
      <c r="B1002" s="28"/>
      <c r="C1002" s="63"/>
      <c r="D1002" s="28"/>
      <c r="E1002" s="28"/>
      <c r="F1002" s="28"/>
      <c r="G1002" s="62"/>
      <c r="H1002" s="25"/>
      <c r="I1002" s="64"/>
    </row>
    <row r="1003" customFormat="false" ht="12.75" hidden="false" customHeight="false" outlineLevel="0" collapsed="false">
      <c r="A1003" s="28" t="n">
        <v>234</v>
      </c>
      <c r="B1003" s="28" t="n">
        <v>73</v>
      </c>
      <c r="C1003" s="63" t="s">
        <v>937</v>
      </c>
      <c r="D1003" s="28" t="s">
        <v>129</v>
      </c>
      <c r="E1003" s="28" t="s">
        <v>78</v>
      </c>
      <c r="F1003" s="28" t="s">
        <v>938</v>
      </c>
      <c r="G1003" s="22" t="s">
        <v>17</v>
      </c>
      <c r="H1003" s="23" t="s">
        <v>48</v>
      </c>
      <c r="I1003" s="64" t="s">
        <v>19</v>
      </c>
    </row>
    <row r="1004" customFormat="false" ht="12.75" hidden="false" customHeight="false" outlineLevel="0" collapsed="false">
      <c r="A1004" s="28"/>
      <c r="B1004" s="28"/>
      <c r="C1004" s="63"/>
      <c r="D1004" s="28" t="s">
        <v>939</v>
      </c>
      <c r="E1004" s="28" t="n">
        <v>2000</v>
      </c>
      <c r="F1004" s="41"/>
      <c r="G1004" s="62"/>
      <c r="H1004" s="25"/>
      <c r="I1004" s="64"/>
    </row>
    <row r="1005" customFormat="false" ht="12.75" hidden="false" customHeight="false" outlineLevel="0" collapsed="false">
      <c r="A1005" s="28"/>
      <c r="B1005" s="28"/>
      <c r="C1005" s="63"/>
      <c r="D1005" s="28" t="n">
        <v>2000</v>
      </c>
      <c r="E1005" s="28"/>
      <c r="F1005" s="28"/>
      <c r="G1005" s="62"/>
      <c r="H1005" s="25"/>
      <c r="I1005" s="64"/>
    </row>
    <row r="1006" customFormat="false" ht="12.75" hidden="false" customHeight="false" outlineLevel="0" collapsed="false">
      <c r="A1006" s="28"/>
      <c r="B1006" s="28"/>
      <c r="C1006" s="63"/>
      <c r="D1006" s="28"/>
      <c r="E1006" s="28"/>
      <c r="F1006" s="28"/>
      <c r="G1006" s="62"/>
      <c r="H1006" s="25"/>
      <c r="I1006" s="64"/>
    </row>
    <row r="1007" customFormat="false" ht="12.75" hidden="false" customHeight="false" outlineLevel="0" collapsed="false">
      <c r="A1007" s="28" t="n">
        <v>235</v>
      </c>
      <c r="B1007" s="28" t="n">
        <v>74</v>
      </c>
      <c r="C1007" s="63" t="s">
        <v>940</v>
      </c>
      <c r="D1007" s="28" t="s">
        <v>129</v>
      </c>
      <c r="E1007" s="28" t="s">
        <v>78</v>
      </c>
      <c r="F1007" s="28" t="s">
        <v>941</v>
      </c>
      <c r="G1007" s="22" t="s">
        <v>17</v>
      </c>
      <c r="H1007" s="23" t="s">
        <v>48</v>
      </c>
      <c r="I1007" s="64" t="s">
        <v>19</v>
      </c>
    </row>
    <row r="1008" customFormat="false" ht="12.75" hidden="false" customHeight="false" outlineLevel="0" collapsed="false">
      <c r="A1008" s="28"/>
      <c r="B1008" s="28"/>
      <c r="C1008" s="63"/>
      <c r="D1008" s="28" t="s">
        <v>942</v>
      </c>
      <c r="E1008" s="28" t="n">
        <v>2000</v>
      </c>
      <c r="F1008" s="41"/>
      <c r="G1008" s="62"/>
      <c r="H1008" s="25"/>
      <c r="I1008" s="64"/>
    </row>
    <row r="1009" customFormat="false" ht="12.75" hidden="false" customHeight="false" outlineLevel="0" collapsed="false">
      <c r="A1009" s="28"/>
      <c r="B1009" s="28"/>
      <c r="C1009" s="63"/>
      <c r="D1009" s="28" t="n">
        <v>2000</v>
      </c>
      <c r="E1009" s="28"/>
      <c r="F1009" s="28"/>
      <c r="G1009" s="62"/>
      <c r="H1009" s="25"/>
      <c r="I1009" s="64"/>
    </row>
    <row r="1010" customFormat="false" ht="12.75" hidden="false" customHeight="false" outlineLevel="0" collapsed="false">
      <c r="A1010" s="28"/>
      <c r="B1010" s="28"/>
      <c r="C1010" s="63"/>
      <c r="D1010" s="28"/>
      <c r="E1010" s="28"/>
      <c r="F1010" s="28"/>
      <c r="G1010" s="62"/>
      <c r="H1010" s="25"/>
      <c r="I1010" s="64"/>
    </row>
    <row r="1011" customFormat="false" ht="12.75" hidden="false" customHeight="false" outlineLevel="0" collapsed="false">
      <c r="A1011" s="28" t="n">
        <v>236</v>
      </c>
      <c r="B1011" s="28" t="n">
        <v>75</v>
      </c>
      <c r="C1011" s="63" t="s">
        <v>943</v>
      </c>
      <c r="D1011" s="28" t="s">
        <v>129</v>
      </c>
      <c r="E1011" s="28" t="s">
        <v>78</v>
      </c>
      <c r="F1011" s="28" t="s">
        <v>944</v>
      </c>
      <c r="G1011" s="22" t="s">
        <v>17</v>
      </c>
      <c r="H1011" s="23" t="s">
        <v>48</v>
      </c>
      <c r="I1011" s="64" t="s">
        <v>60</v>
      </c>
    </row>
    <row r="1012" customFormat="false" ht="12.75" hidden="false" customHeight="false" outlineLevel="0" collapsed="false">
      <c r="A1012" s="28"/>
      <c r="B1012" s="28"/>
      <c r="C1012" s="63"/>
      <c r="D1012" s="28" t="s">
        <v>945</v>
      </c>
      <c r="E1012" s="28" t="n">
        <v>2000</v>
      </c>
      <c r="F1012" s="41"/>
      <c r="G1012" s="62"/>
      <c r="H1012" s="25"/>
      <c r="I1012" s="64"/>
    </row>
    <row r="1013" customFormat="false" ht="12.75" hidden="false" customHeight="false" outlineLevel="0" collapsed="false">
      <c r="A1013" s="28"/>
      <c r="B1013" s="28"/>
      <c r="C1013" s="63"/>
      <c r="D1013" s="28" t="n">
        <v>2000</v>
      </c>
      <c r="E1013" s="28"/>
      <c r="F1013" s="28"/>
      <c r="G1013" s="62"/>
      <c r="H1013" s="25"/>
      <c r="I1013" s="64"/>
    </row>
    <row r="1014" s="6" customFormat="true" ht="12.75" hidden="false" customHeight="false" outlineLevel="0" collapsed="false">
      <c r="A1014" s="34" t="n">
        <v>25</v>
      </c>
      <c r="B1014" s="34"/>
      <c r="C1014" s="34"/>
      <c r="D1014" s="34"/>
      <c r="E1014" s="34"/>
      <c r="F1014" s="34"/>
      <c r="G1014" s="34"/>
      <c r="H1014" s="34"/>
      <c r="I1014" s="34"/>
    </row>
    <row r="1015" s="6" customFormat="true" ht="13.5" hidden="false" customHeight="false" outlineLevel="0" collapsed="false">
      <c r="A1015" s="34"/>
      <c r="B1015" s="34"/>
      <c r="C1015" s="35"/>
      <c r="D1015" s="34"/>
      <c r="E1015" s="34"/>
      <c r="F1015" s="34"/>
      <c r="G1015" s="36"/>
      <c r="H1015" s="37"/>
      <c r="I1015" s="34"/>
      <c r="J1015" s="38"/>
      <c r="K1015" s="38"/>
      <c r="L1015" s="38"/>
      <c r="M1015" s="38"/>
      <c r="N1015" s="38"/>
      <c r="O1015" s="38"/>
      <c r="P1015" s="38"/>
      <c r="Q1015" s="38"/>
      <c r="R1015" s="38"/>
      <c r="S1015" s="38"/>
      <c r="T1015" s="38"/>
    </row>
    <row r="1016" s="6" customFormat="true" ht="15" hidden="false" customHeight="false" outlineLevel="0" collapsed="false">
      <c r="A1016" s="86"/>
      <c r="B1016" s="12" t="n">
        <v>2</v>
      </c>
      <c r="C1016" s="13" t="n">
        <v>3</v>
      </c>
      <c r="D1016" s="14" t="n">
        <v>4</v>
      </c>
      <c r="E1016" s="12" t="n">
        <v>5</v>
      </c>
      <c r="F1016" s="12" t="n">
        <v>6</v>
      </c>
      <c r="G1016" s="12" t="n">
        <v>7</v>
      </c>
      <c r="H1016" s="12"/>
      <c r="I1016" s="12" t="n">
        <v>8</v>
      </c>
    </row>
    <row r="1017" customFormat="false" ht="12.75" hidden="false" customHeight="false" outlineLevel="0" collapsed="false">
      <c r="A1017" s="28" t="n">
        <v>237</v>
      </c>
      <c r="B1017" s="28" t="n">
        <v>76</v>
      </c>
      <c r="C1017" s="63" t="s">
        <v>946</v>
      </c>
      <c r="D1017" s="28" t="s">
        <v>129</v>
      </c>
      <c r="E1017" s="28" t="s">
        <v>701</v>
      </c>
      <c r="F1017" s="28" t="s">
        <v>947</v>
      </c>
      <c r="G1017" s="22" t="s">
        <v>17</v>
      </c>
      <c r="H1017" s="23" t="s">
        <v>48</v>
      </c>
      <c r="I1017" s="64" t="s">
        <v>19</v>
      </c>
    </row>
    <row r="1018" customFormat="false" ht="12.75" hidden="false" customHeight="false" outlineLevel="0" collapsed="false">
      <c r="A1018" s="28"/>
      <c r="B1018" s="28"/>
      <c r="C1018" s="63"/>
      <c r="D1018" s="28" t="s">
        <v>948</v>
      </c>
      <c r="E1018" s="28" t="n">
        <v>2000</v>
      </c>
      <c r="F1018" s="28"/>
      <c r="G1018" s="62"/>
      <c r="H1018" s="25"/>
      <c r="I1018" s="64"/>
    </row>
    <row r="1019" customFormat="false" ht="12.75" hidden="false" customHeight="false" outlineLevel="0" collapsed="false">
      <c r="A1019" s="28"/>
      <c r="B1019" s="28"/>
      <c r="C1019" s="63"/>
      <c r="D1019" s="28" t="n">
        <v>2000</v>
      </c>
      <c r="E1019" s="28"/>
      <c r="F1019" s="28"/>
      <c r="G1019" s="62"/>
      <c r="H1019" s="25"/>
      <c r="I1019" s="64"/>
    </row>
    <row r="1020" customFormat="false" ht="12.75" hidden="false" customHeight="false" outlineLevel="0" collapsed="false">
      <c r="A1020" s="28"/>
      <c r="B1020" s="28"/>
      <c r="C1020" s="63"/>
      <c r="D1020" s="41"/>
      <c r="E1020" s="28"/>
      <c r="F1020" s="28"/>
      <c r="G1020" s="62"/>
      <c r="H1020" s="25"/>
      <c r="I1020" s="64"/>
    </row>
    <row r="1021" customFormat="false" ht="12.75" hidden="false" customHeight="false" outlineLevel="0" collapsed="false">
      <c r="A1021" s="28" t="n">
        <v>238</v>
      </c>
      <c r="B1021" s="28" t="n">
        <v>77</v>
      </c>
      <c r="C1021" s="63" t="s">
        <v>949</v>
      </c>
      <c r="D1021" s="28" t="s">
        <v>129</v>
      </c>
      <c r="E1021" s="28" t="s">
        <v>78</v>
      </c>
      <c r="F1021" s="28" t="s">
        <v>950</v>
      </c>
      <c r="G1021" s="22" t="s">
        <v>17</v>
      </c>
      <c r="H1021" s="23" t="s">
        <v>48</v>
      </c>
      <c r="I1021" s="64" t="s">
        <v>19</v>
      </c>
    </row>
    <row r="1022" customFormat="false" ht="12.75" hidden="false" customHeight="false" outlineLevel="0" collapsed="false">
      <c r="A1022" s="28"/>
      <c r="B1022" s="28"/>
      <c r="C1022" s="63"/>
      <c r="D1022" s="28" t="s">
        <v>951</v>
      </c>
      <c r="E1022" s="28" t="n">
        <v>2000</v>
      </c>
      <c r="F1022" s="41"/>
      <c r="G1022" s="62"/>
      <c r="H1022" s="25"/>
      <c r="I1022" s="64"/>
    </row>
    <row r="1023" customFormat="false" ht="12.75" hidden="false" customHeight="false" outlineLevel="0" collapsed="false">
      <c r="B1023" s="28"/>
      <c r="C1023" s="63"/>
      <c r="D1023" s="28" t="n">
        <v>2000</v>
      </c>
      <c r="E1023" s="28"/>
      <c r="F1023" s="28"/>
      <c r="G1023" s="62"/>
      <c r="H1023" s="25"/>
      <c r="I1023" s="64"/>
    </row>
    <row r="1024" customFormat="false" ht="12.75" hidden="false" customHeight="false" outlineLevel="0" collapsed="false">
      <c r="B1024" s="28"/>
      <c r="C1024" s="63"/>
      <c r="D1024" s="28"/>
      <c r="E1024" s="28"/>
      <c r="F1024" s="28"/>
      <c r="G1024" s="62"/>
      <c r="H1024" s="25"/>
      <c r="I1024" s="64"/>
    </row>
    <row r="1025" customFormat="false" ht="12.75" hidden="false" customHeight="false" outlineLevel="0" collapsed="false">
      <c r="A1025" s="28" t="n">
        <v>239</v>
      </c>
      <c r="B1025" s="28" t="n">
        <v>78</v>
      </c>
      <c r="C1025" s="63" t="s">
        <v>952</v>
      </c>
      <c r="D1025" s="28" t="s">
        <v>215</v>
      </c>
      <c r="E1025" s="28" t="s">
        <v>78</v>
      </c>
      <c r="F1025" s="28" t="s">
        <v>953</v>
      </c>
      <c r="G1025" s="22" t="s">
        <v>17</v>
      </c>
      <c r="H1025" s="23" t="s">
        <v>48</v>
      </c>
      <c r="I1025" s="64" t="s">
        <v>19</v>
      </c>
    </row>
    <row r="1026" customFormat="false" ht="12.75" hidden="false" customHeight="false" outlineLevel="0" collapsed="false">
      <c r="A1026" s="28"/>
      <c r="B1026" s="28"/>
      <c r="C1026" s="63"/>
      <c r="D1026" s="28" t="s">
        <v>954</v>
      </c>
      <c r="E1026" s="28" t="n">
        <v>2000</v>
      </c>
      <c r="F1026" s="28"/>
      <c r="G1026" s="62"/>
      <c r="H1026" s="25"/>
      <c r="I1026" s="64"/>
    </row>
    <row r="1027" customFormat="false" ht="12.75" hidden="false" customHeight="false" outlineLevel="0" collapsed="false">
      <c r="A1027" s="28"/>
      <c r="B1027" s="28"/>
      <c r="C1027" s="63"/>
      <c r="D1027" s="28" t="n">
        <v>2000</v>
      </c>
      <c r="E1027" s="28"/>
      <c r="F1027" s="28"/>
      <c r="G1027" s="62"/>
      <c r="H1027" s="25"/>
      <c r="I1027" s="64"/>
    </row>
    <row r="1028" customFormat="false" ht="12.75" hidden="false" customHeight="false" outlineLevel="0" collapsed="false">
      <c r="A1028" s="28"/>
      <c r="B1028" s="28"/>
      <c r="C1028" s="63"/>
      <c r="D1028" s="28"/>
      <c r="E1028" s="28"/>
      <c r="F1028" s="28"/>
      <c r="G1028" s="62"/>
      <c r="H1028" s="25"/>
      <c r="I1028" s="64"/>
    </row>
    <row r="1029" customFormat="false" ht="12.75" hidden="false" customHeight="false" outlineLevel="0" collapsed="false">
      <c r="A1029" s="28" t="n">
        <v>240</v>
      </c>
      <c r="B1029" s="28" t="n">
        <v>79</v>
      </c>
      <c r="C1029" s="63" t="s">
        <v>955</v>
      </c>
      <c r="D1029" s="28" t="s">
        <v>215</v>
      </c>
      <c r="E1029" s="28" t="s">
        <v>78</v>
      </c>
      <c r="F1029" s="28" t="s">
        <v>956</v>
      </c>
      <c r="G1029" s="22" t="s">
        <v>17</v>
      </c>
      <c r="H1029" s="23" t="s">
        <v>48</v>
      </c>
      <c r="I1029" s="64" t="s">
        <v>19</v>
      </c>
    </row>
    <row r="1030" customFormat="false" ht="12.75" hidden="false" customHeight="false" outlineLevel="0" collapsed="false">
      <c r="A1030" s="28"/>
      <c r="B1030" s="28"/>
      <c r="C1030" s="63"/>
      <c r="D1030" s="28" t="s">
        <v>957</v>
      </c>
      <c r="E1030" s="28" t="n">
        <v>2000</v>
      </c>
      <c r="F1030" s="41"/>
      <c r="G1030" s="62"/>
      <c r="H1030" s="25"/>
      <c r="I1030" s="64"/>
    </row>
    <row r="1031" customFormat="false" ht="12.75" hidden="false" customHeight="false" outlineLevel="0" collapsed="false">
      <c r="A1031" s="28"/>
      <c r="B1031" s="28"/>
      <c r="C1031" s="63"/>
      <c r="D1031" s="28" t="n">
        <v>2000</v>
      </c>
      <c r="E1031" s="28"/>
      <c r="F1031" s="28"/>
      <c r="G1031" s="62"/>
      <c r="H1031" s="25"/>
      <c r="I1031" s="64"/>
    </row>
    <row r="1032" customFormat="false" ht="12.75" hidden="false" customHeight="false" outlineLevel="0" collapsed="false">
      <c r="A1032" s="28"/>
      <c r="B1032" s="28"/>
      <c r="C1032" s="63"/>
      <c r="D1032" s="28"/>
      <c r="E1032" s="28"/>
      <c r="F1032" s="28"/>
      <c r="G1032" s="62"/>
      <c r="H1032" s="25"/>
      <c r="I1032" s="64"/>
    </row>
    <row r="1033" customFormat="false" ht="12.75" hidden="false" customHeight="false" outlineLevel="0" collapsed="false">
      <c r="A1033" s="28" t="n">
        <v>241</v>
      </c>
      <c r="B1033" s="28" t="n">
        <v>80</v>
      </c>
      <c r="C1033" s="63" t="s">
        <v>958</v>
      </c>
      <c r="D1033" s="28" t="s">
        <v>215</v>
      </c>
      <c r="E1033" s="28" t="s">
        <v>78</v>
      </c>
      <c r="F1033" s="28" t="s">
        <v>959</v>
      </c>
      <c r="G1033" s="22" t="s">
        <v>17</v>
      </c>
      <c r="H1033" s="23" t="s">
        <v>48</v>
      </c>
      <c r="I1033" s="64" t="s">
        <v>19</v>
      </c>
    </row>
    <row r="1034" customFormat="false" ht="12.75" hidden="false" customHeight="false" outlineLevel="0" collapsed="false">
      <c r="A1034" s="28"/>
      <c r="B1034" s="28"/>
      <c r="C1034" s="63"/>
      <c r="D1034" s="28" t="s">
        <v>960</v>
      </c>
      <c r="E1034" s="28" t="n">
        <v>2000</v>
      </c>
      <c r="F1034" s="28"/>
      <c r="G1034" s="62"/>
      <c r="H1034" s="25"/>
      <c r="I1034" s="64"/>
    </row>
    <row r="1035" customFormat="false" ht="12.75" hidden="false" customHeight="false" outlineLevel="0" collapsed="false">
      <c r="A1035" s="28"/>
      <c r="B1035" s="28"/>
      <c r="C1035" s="63"/>
      <c r="D1035" s="28" t="n">
        <v>2000</v>
      </c>
      <c r="E1035" s="28"/>
      <c r="F1035" s="28"/>
      <c r="G1035" s="62"/>
      <c r="H1035" s="25"/>
      <c r="I1035" s="64"/>
    </row>
    <row r="1036" customFormat="false" ht="12.75" hidden="false" customHeight="false" outlineLevel="0" collapsed="false">
      <c r="B1036" s="28"/>
      <c r="C1036" s="63"/>
      <c r="D1036" s="28"/>
      <c r="E1036" s="28"/>
      <c r="F1036" s="28"/>
      <c r="G1036" s="62"/>
      <c r="H1036" s="25"/>
      <c r="I1036" s="64"/>
    </row>
    <row r="1037" customFormat="false" ht="12.75" hidden="false" customHeight="false" outlineLevel="0" collapsed="false">
      <c r="A1037" s="28" t="n">
        <v>242</v>
      </c>
      <c r="B1037" s="28" t="n">
        <v>81</v>
      </c>
      <c r="C1037" s="63" t="s">
        <v>961</v>
      </c>
      <c r="D1037" s="28" t="s">
        <v>215</v>
      </c>
      <c r="E1037" s="28" t="s">
        <v>78</v>
      </c>
      <c r="F1037" s="28" t="s">
        <v>962</v>
      </c>
      <c r="G1037" s="22" t="s">
        <v>17</v>
      </c>
      <c r="H1037" s="23" t="s">
        <v>48</v>
      </c>
      <c r="I1037" s="64" t="s">
        <v>19</v>
      </c>
    </row>
    <row r="1038" customFormat="false" ht="12.75" hidden="false" customHeight="false" outlineLevel="0" collapsed="false">
      <c r="A1038" s="28"/>
      <c r="B1038" s="28"/>
      <c r="C1038" s="63"/>
      <c r="D1038" s="28" t="s">
        <v>963</v>
      </c>
      <c r="E1038" s="28" t="n">
        <v>2000</v>
      </c>
      <c r="F1038" s="28"/>
      <c r="G1038" s="62"/>
      <c r="H1038" s="25"/>
      <c r="I1038" s="64"/>
    </row>
    <row r="1039" customFormat="false" ht="12.75" hidden="false" customHeight="false" outlineLevel="0" collapsed="false">
      <c r="A1039" s="28"/>
      <c r="B1039" s="28"/>
      <c r="C1039" s="63"/>
      <c r="D1039" s="28" t="n">
        <v>2000</v>
      </c>
      <c r="E1039" s="28"/>
      <c r="F1039" s="28"/>
      <c r="G1039" s="62"/>
      <c r="H1039" s="25"/>
      <c r="I1039" s="64"/>
    </row>
    <row r="1040" customFormat="false" ht="12.75" hidden="false" customHeight="false" outlineLevel="0" collapsed="false">
      <c r="A1040" s="28"/>
      <c r="B1040" s="28"/>
      <c r="C1040" s="63"/>
      <c r="D1040" s="28"/>
      <c r="E1040" s="28"/>
      <c r="F1040" s="28"/>
      <c r="G1040" s="62"/>
      <c r="H1040" s="25"/>
      <c r="I1040" s="64"/>
    </row>
    <row r="1041" customFormat="false" ht="12.75" hidden="false" customHeight="false" outlineLevel="0" collapsed="false">
      <c r="A1041" s="28" t="n">
        <v>243</v>
      </c>
      <c r="B1041" s="28" t="n">
        <v>82</v>
      </c>
      <c r="C1041" s="63" t="s">
        <v>964</v>
      </c>
      <c r="D1041" s="28" t="s">
        <v>215</v>
      </c>
      <c r="E1041" s="28" t="s">
        <v>78</v>
      </c>
      <c r="F1041" s="28" t="s">
        <v>965</v>
      </c>
      <c r="G1041" s="22" t="s">
        <v>17</v>
      </c>
      <c r="H1041" s="23" t="s">
        <v>48</v>
      </c>
      <c r="I1041" s="64" t="s">
        <v>19</v>
      </c>
    </row>
    <row r="1042" customFormat="false" ht="12.75" hidden="false" customHeight="false" outlineLevel="0" collapsed="false">
      <c r="B1042" s="28"/>
      <c r="C1042" s="63"/>
      <c r="D1042" s="28" t="s">
        <v>966</v>
      </c>
      <c r="E1042" s="28" t="n">
        <v>2000</v>
      </c>
      <c r="F1042" s="28"/>
      <c r="G1042" s="62"/>
      <c r="H1042" s="25"/>
      <c r="I1042" s="64"/>
    </row>
    <row r="1043" customFormat="false" ht="12.75" hidden="false" customHeight="false" outlineLevel="0" collapsed="false">
      <c r="A1043" s="28"/>
      <c r="B1043" s="28"/>
      <c r="C1043" s="63"/>
      <c r="D1043" s="28" t="n">
        <v>2000</v>
      </c>
      <c r="E1043" s="28"/>
      <c r="F1043" s="28"/>
      <c r="G1043" s="62"/>
      <c r="H1043" s="25"/>
      <c r="I1043" s="64"/>
    </row>
    <row r="1044" customFormat="false" ht="3.75" hidden="false" customHeight="true" outlineLevel="0" collapsed="false">
      <c r="A1044" s="69"/>
      <c r="B1044" s="69"/>
      <c r="C1044" s="73"/>
      <c r="D1044" s="69"/>
      <c r="E1044" s="69"/>
      <c r="F1044" s="69"/>
      <c r="G1044" s="81"/>
      <c r="H1044" s="78"/>
    </row>
    <row r="1045" customFormat="false" ht="12.75" hidden="true" customHeight="false" outlineLevel="0" collapsed="false">
      <c r="A1045" s="69"/>
      <c r="B1045" s="69"/>
      <c r="C1045" s="73"/>
      <c r="D1045" s="69"/>
      <c r="E1045" s="69"/>
      <c r="F1045" s="69"/>
      <c r="G1045" s="83"/>
      <c r="H1045" s="78"/>
    </row>
    <row r="1046" customFormat="false" ht="12.75" hidden="true" customHeight="false" outlineLevel="0" collapsed="false">
      <c r="A1046" s="69"/>
      <c r="B1046" s="69"/>
      <c r="C1046" s="73"/>
      <c r="D1046" s="69"/>
      <c r="E1046" s="69"/>
      <c r="F1046" s="69"/>
      <c r="G1046" s="81"/>
      <c r="H1046" s="78"/>
      <c r="I1046" s="87"/>
    </row>
    <row r="1047" customFormat="false" ht="12.75" hidden="true" customHeight="false" outlineLevel="0" collapsed="false">
      <c r="A1047" s="69"/>
      <c r="B1047" s="69"/>
      <c r="C1047" s="73"/>
      <c r="D1047" s="69"/>
      <c r="E1047" s="69"/>
      <c r="F1047" s="69"/>
      <c r="G1047" s="81"/>
      <c r="H1047" s="78"/>
    </row>
    <row r="1048" customFormat="false" ht="12.75" hidden="true" customHeight="false" outlineLevel="0" collapsed="false">
      <c r="A1048" s="69"/>
      <c r="B1048" s="69"/>
      <c r="C1048" s="68"/>
      <c r="D1048" s="69"/>
      <c r="E1048" s="69"/>
      <c r="F1048" s="69"/>
      <c r="G1048" s="81"/>
      <c r="H1048" s="78"/>
    </row>
    <row r="1049" customFormat="false" ht="12.75" hidden="true" customHeight="false" outlineLevel="0" collapsed="false">
      <c r="A1049" s="69"/>
      <c r="B1049" s="69"/>
      <c r="C1049" s="68"/>
      <c r="D1049" s="69"/>
      <c r="E1049" s="69"/>
      <c r="F1049" s="69"/>
      <c r="G1049" s="81"/>
      <c r="H1049" s="78"/>
    </row>
    <row r="1050" customFormat="false" ht="12.75" hidden="true" customHeight="false" outlineLevel="0" collapsed="false">
      <c r="A1050" s="69"/>
      <c r="B1050" s="69"/>
      <c r="C1050" s="68"/>
      <c r="D1050" s="69"/>
      <c r="E1050" s="69"/>
      <c r="F1050" s="69"/>
      <c r="G1050" s="81"/>
      <c r="H1050" s="78"/>
    </row>
    <row r="1051" customFormat="false" ht="12.75" hidden="true" customHeight="false" outlineLevel="0" collapsed="false">
      <c r="A1051" s="69"/>
      <c r="B1051" s="69"/>
      <c r="C1051" s="68"/>
      <c r="D1051" s="69"/>
      <c r="E1051" s="69"/>
      <c r="F1051" s="69"/>
      <c r="G1051" s="81"/>
      <c r="H1051" s="78"/>
    </row>
    <row r="1052" customFormat="false" ht="12.75" hidden="true" customHeight="false" outlineLevel="0" collapsed="false">
      <c r="A1052" s="69"/>
      <c r="B1052" s="69"/>
      <c r="C1052" s="68"/>
      <c r="D1052" s="69"/>
      <c r="E1052" s="69"/>
      <c r="F1052" s="69"/>
      <c r="G1052" s="81"/>
      <c r="H1052" s="78"/>
    </row>
    <row r="1053" customFormat="false" ht="12.75" hidden="true" customHeight="false" outlineLevel="0" collapsed="false">
      <c r="A1053" s="69"/>
      <c r="B1053" s="69"/>
      <c r="C1053" s="68"/>
      <c r="D1053" s="69"/>
      <c r="E1053" s="69"/>
      <c r="F1053" s="69"/>
      <c r="G1053" s="81"/>
      <c r="H1053" s="78"/>
    </row>
    <row r="1054" customFormat="false" ht="12.75" hidden="true" customHeight="false" outlineLevel="0" collapsed="false">
      <c r="A1054" s="69"/>
      <c r="B1054" s="69"/>
      <c r="C1054" s="68"/>
      <c r="D1054" s="69"/>
      <c r="E1054" s="69"/>
      <c r="F1054" s="69"/>
      <c r="G1054" s="81"/>
      <c r="H1054" s="78"/>
    </row>
    <row r="1055" customFormat="false" ht="12.75" hidden="true" customHeight="false" outlineLevel="0" collapsed="false">
      <c r="A1055" s="69"/>
      <c r="B1055" s="69"/>
      <c r="C1055" s="68"/>
      <c r="D1055" s="69"/>
      <c r="E1055" s="69"/>
      <c r="F1055" s="69"/>
      <c r="G1055" s="83"/>
      <c r="H1055" s="78"/>
    </row>
    <row r="1056" s="6" customFormat="true" ht="12.75" hidden="false" customHeight="false" outlineLevel="0" collapsed="false">
      <c r="A1056" s="34" t="n">
        <v>26</v>
      </c>
      <c r="B1056" s="34"/>
      <c r="C1056" s="34"/>
      <c r="D1056" s="34"/>
      <c r="E1056" s="34"/>
      <c r="F1056" s="34"/>
      <c r="G1056" s="34"/>
      <c r="H1056" s="34"/>
      <c r="I1056" s="34"/>
    </row>
    <row r="1057" s="6" customFormat="true" ht="13.5" hidden="false" customHeight="false" outlineLevel="0" collapsed="false">
      <c r="A1057" s="34"/>
      <c r="B1057" s="34"/>
      <c r="C1057" s="35"/>
      <c r="D1057" s="34"/>
      <c r="E1057" s="34"/>
      <c r="F1057" s="34"/>
      <c r="G1057" s="36"/>
      <c r="H1057" s="37"/>
      <c r="I1057" s="34"/>
      <c r="J1057" s="38"/>
      <c r="K1057" s="38"/>
      <c r="L1057" s="38"/>
      <c r="M1057" s="38"/>
      <c r="N1057" s="38"/>
      <c r="O1057" s="38"/>
      <c r="P1057" s="38"/>
      <c r="Q1057" s="38"/>
      <c r="R1057" s="38"/>
      <c r="S1057" s="38"/>
      <c r="T1057" s="38"/>
    </row>
    <row r="1058" s="6" customFormat="true" ht="15" hidden="false" customHeight="false" outlineLevel="0" collapsed="false">
      <c r="A1058" s="12" t="n">
        <v>1</v>
      </c>
      <c r="B1058" s="12" t="n">
        <v>2</v>
      </c>
      <c r="C1058" s="13" t="n">
        <v>3</v>
      </c>
      <c r="D1058" s="14" t="n">
        <v>4</v>
      </c>
      <c r="E1058" s="12" t="n">
        <v>5</v>
      </c>
      <c r="F1058" s="12" t="n">
        <v>6</v>
      </c>
      <c r="G1058" s="12" t="n">
        <v>7</v>
      </c>
      <c r="H1058" s="12"/>
      <c r="I1058" s="12" t="n">
        <v>8</v>
      </c>
    </row>
    <row r="1059" customFormat="false" ht="15" hidden="false" customHeight="false" outlineLevel="0" collapsed="false">
      <c r="A1059" s="69"/>
      <c r="B1059" s="69"/>
      <c r="C1059" s="88" t="s">
        <v>967</v>
      </c>
      <c r="D1059" s="87"/>
      <c r="E1059" s="69"/>
      <c r="F1059" s="69"/>
      <c r="G1059" s="81"/>
      <c r="H1059" s="78"/>
      <c r="I1059" s="87"/>
    </row>
    <row r="1060" customFormat="false" ht="12.75" hidden="false" customHeight="false" outlineLevel="0" collapsed="false">
      <c r="A1060" s="28" t="n">
        <v>244</v>
      </c>
      <c r="B1060" s="28" t="n">
        <v>1</v>
      </c>
      <c r="C1060" s="31" t="s">
        <v>968</v>
      </c>
      <c r="D1060" s="28" t="s">
        <v>150</v>
      </c>
      <c r="E1060" s="28" t="s">
        <v>969</v>
      </c>
      <c r="F1060" s="28" t="s">
        <v>970</v>
      </c>
      <c r="G1060" s="22" t="s">
        <v>17</v>
      </c>
      <c r="H1060" s="23" t="s">
        <v>48</v>
      </c>
      <c r="I1060" s="64" t="s">
        <v>19</v>
      </c>
    </row>
    <row r="1061" customFormat="false" ht="12.75" hidden="false" customHeight="false" outlineLevel="0" collapsed="false">
      <c r="A1061" s="28"/>
      <c r="B1061" s="28"/>
      <c r="C1061" s="31"/>
      <c r="D1061" s="28" t="s">
        <v>971</v>
      </c>
      <c r="E1061" s="28" t="n">
        <v>2001</v>
      </c>
      <c r="F1061" s="28"/>
      <c r="G1061" s="62"/>
      <c r="H1061" s="25"/>
      <c r="I1061" s="64"/>
    </row>
    <row r="1062" customFormat="false" ht="12.75" hidden="false" customHeight="false" outlineLevel="0" collapsed="false">
      <c r="A1062" s="28"/>
      <c r="B1062" s="28"/>
      <c r="C1062" s="31"/>
      <c r="D1062" s="76" t="n">
        <v>35805</v>
      </c>
      <c r="E1062" s="28"/>
      <c r="F1062" s="28"/>
      <c r="G1062" s="62"/>
      <c r="H1062" s="25"/>
      <c r="I1062" s="64"/>
    </row>
    <row r="1063" customFormat="false" ht="12.75" hidden="false" customHeight="false" outlineLevel="0" collapsed="false">
      <c r="A1063" s="28"/>
      <c r="B1063" s="28"/>
      <c r="C1063" s="31"/>
      <c r="D1063" s="28"/>
      <c r="E1063" s="28"/>
      <c r="F1063" s="28"/>
      <c r="G1063" s="62"/>
      <c r="H1063" s="25"/>
      <c r="I1063" s="64"/>
    </row>
    <row r="1064" customFormat="false" ht="12.75" hidden="false" customHeight="false" outlineLevel="0" collapsed="false">
      <c r="A1064" s="28" t="n">
        <v>245</v>
      </c>
      <c r="B1064" s="28" t="n">
        <v>2</v>
      </c>
      <c r="C1064" s="31" t="s">
        <v>972</v>
      </c>
      <c r="D1064" s="28" t="s">
        <v>150</v>
      </c>
      <c r="E1064" s="28" t="s">
        <v>973</v>
      </c>
      <c r="F1064" s="28" t="s">
        <v>974</v>
      </c>
      <c r="G1064" s="22" t="s">
        <v>17</v>
      </c>
      <c r="H1064" s="23" t="s">
        <v>48</v>
      </c>
      <c r="I1064" s="64" t="s">
        <v>19</v>
      </c>
    </row>
    <row r="1065" customFormat="false" ht="12.75" hidden="false" customHeight="false" outlineLevel="0" collapsed="false">
      <c r="A1065" s="28"/>
      <c r="B1065" s="28"/>
      <c r="C1065" s="31"/>
      <c r="D1065" s="28" t="s">
        <v>975</v>
      </c>
      <c r="E1065" s="28" t="n">
        <v>2001</v>
      </c>
      <c r="F1065" s="28"/>
      <c r="G1065" s="62"/>
      <c r="H1065" s="25"/>
      <c r="I1065" s="64"/>
    </row>
    <row r="1066" customFormat="false" ht="12.75" hidden="false" customHeight="false" outlineLevel="0" collapsed="false">
      <c r="A1066" s="28"/>
      <c r="B1066" s="28"/>
      <c r="C1066" s="31"/>
      <c r="D1066" s="76" t="n">
        <v>36532</v>
      </c>
      <c r="E1066" s="28"/>
      <c r="F1066" s="28"/>
      <c r="G1066" s="62"/>
      <c r="H1066" s="25"/>
      <c r="I1066" s="64"/>
    </row>
    <row r="1067" customFormat="false" ht="12.75" hidden="false" customHeight="false" outlineLevel="0" collapsed="false">
      <c r="A1067" s="28"/>
      <c r="B1067" s="28"/>
      <c r="C1067" s="31"/>
      <c r="D1067" s="28"/>
      <c r="E1067" s="28"/>
      <c r="F1067" s="28"/>
      <c r="G1067" s="62"/>
      <c r="H1067" s="25"/>
      <c r="I1067" s="64"/>
    </row>
    <row r="1068" customFormat="false" ht="12.75" hidden="false" customHeight="false" outlineLevel="0" collapsed="false">
      <c r="A1068" s="28" t="n">
        <v>246</v>
      </c>
      <c r="B1068" s="28" t="n">
        <v>3</v>
      </c>
      <c r="C1068" s="31" t="s">
        <v>976</v>
      </c>
      <c r="D1068" s="28" t="s">
        <v>150</v>
      </c>
      <c r="E1068" s="28" t="s">
        <v>977</v>
      </c>
      <c r="F1068" s="28" t="s">
        <v>978</v>
      </c>
      <c r="G1068" s="22" t="s">
        <v>17</v>
      </c>
      <c r="H1068" s="23" t="s">
        <v>48</v>
      </c>
      <c r="I1068" s="64" t="s">
        <v>19</v>
      </c>
    </row>
    <row r="1069" customFormat="false" ht="12.75" hidden="false" customHeight="false" outlineLevel="0" collapsed="false">
      <c r="A1069" s="28"/>
      <c r="B1069" s="28"/>
      <c r="C1069" s="31"/>
      <c r="D1069" s="28" t="s">
        <v>979</v>
      </c>
      <c r="E1069" s="28" t="n">
        <v>2001</v>
      </c>
      <c r="F1069" s="28"/>
      <c r="G1069" s="62"/>
      <c r="H1069" s="25"/>
      <c r="I1069" s="64"/>
    </row>
    <row r="1070" customFormat="false" ht="12.75" hidden="false" customHeight="false" outlineLevel="0" collapsed="false">
      <c r="A1070" s="28"/>
      <c r="B1070" s="28"/>
      <c r="C1070" s="31"/>
      <c r="D1070" s="76" t="s">
        <v>177</v>
      </c>
      <c r="E1070" s="28"/>
      <c r="F1070" s="28"/>
      <c r="G1070" s="62"/>
      <c r="H1070" s="25"/>
      <c r="I1070" s="64"/>
    </row>
    <row r="1071" customFormat="false" ht="12.75" hidden="false" customHeight="false" outlineLevel="0" collapsed="false">
      <c r="A1071" s="28"/>
      <c r="B1071" s="28"/>
      <c r="C1071" s="31"/>
      <c r="D1071" s="28"/>
      <c r="E1071" s="28"/>
      <c r="F1071" s="28"/>
      <c r="G1071" s="42"/>
      <c r="H1071" s="25"/>
      <c r="I1071" s="64"/>
    </row>
    <row r="1072" customFormat="false" ht="12.75" hidden="false" customHeight="false" outlineLevel="0" collapsed="false">
      <c r="A1072" s="28" t="n">
        <v>247</v>
      </c>
      <c r="B1072" s="28" t="n">
        <v>4</v>
      </c>
      <c r="C1072" s="31" t="s">
        <v>980</v>
      </c>
      <c r="D1072" s="28" t="s">
        <v>45</v>
      </c>
      <c r="E1072" s="28" t="s">
        <v>981</v>
      </c>
      <c r="F1072" s="28" t="s">
        <v>982</v>
      </c>
      <c r="G1072" s="22" t="s">
        <v>17</v>
      </c>
      <c r="H1072" s="23" t="s">
        <v>48</v>
      </c>
      <c r="I1072" s="24" t="s">
        <v>19</v>
      </c>
    </row>
    <row r="1073" customFormat="false" ht="12.75" hidden="false" customHeight="false" outlineLevel="0" collapsed="false">
      <c r="A1073" s="28"/>
      <c r="B1073" s="28"/>
      <c r="C1073" s="21"/>
      <c r="D1073" s="28" t="s">
        <v>983</v>
      </c>
      <c r="E1073" s="28" t="n">
        <v>2001</v>
      </c>
      <c r="F1073" s="20"/>
      <c r="G1073" s="62" t="n">
        <v>2</v>
      </c>
      <c r="H1073" s="25" t="s">
        <v>51</v>
      </c>
      <c r="I1073" s="24"/>
    </row>
    <row r="1074" customFormat="false" ht="12.75" hidden="false" customHeight="false" outlineLevel="0" collapsed="false">
      <c r="B1074" s="28"/>
      <c r="C1074" s="21"/>
      <c r="D1074" s="76" t="n">
        <v>36893</v>
      </c>
      <c r="E1074" s="20"/>
      <c r="F1074" s="20"/>
      <c r="G1074" s="42"/>
      <c r="H1074" s="23"/>
      <c r="I1074" s="24"/>
    </row>
    <row r="1075" customFormat="false" ht="12.75" hidden="false" customHeight="false" outlineLevel="0" collapsed="false">
      <c r="B1075" s="28"/>
      <c r="C1075" s="63"/>
      <c r="D1075" s="28"/>
      <c r="E1075" s="28"/>
      <c r="F1075" s="28"/>
      <c r="G1075" s="62"/>
      <c r="H1075" s="25"/>
      <c r="I1075" s="64"/>
    </row>
    <row r="1076" customFormat="false" ht="12.75" hidden="false" customHeight="false" outlineLevel="0" collapsed="false">
      <c r="A1076" s="28" t="n">
        <v>248</v>
      </c>
      <c r="B1076" s="28" t="n">
        <v>5</v>
      </c>
      <c r="C1076" s="21" t="s">
        <v>984</v>
      </c>
      <c r="D1076" s="20" t="s">
        <v>45</v>
      </c>
      <c r="E1076" s="20" t="s">
        <v>985</v>
      </c>
      <c r="F1076" s="20" t="s">
        <v>986</v>
      </c>
      <c r="G1076" s="22" t="s">
        <v>17</v>
      </c>
      <c r="H1076" s="23" t="s">
        <v>18</v>
      </c>
      <c r="I1076" s="64" t="s">
        <v>19</v>
      </c>
    </row>
    <row r="1077" customFormat="false" ht="12.75" hidden="false" customHeight="false" outlineLevel="0" collapsed="false">
      <c r="A1077" s="28"/>
      <c r="B1077" s="28"/>
      <c r="C1077" s="31"/>
      <c r="D1077" s="20" t="s">
        <v>987</v>
      </c>
      <c r="E1077" s="20" t="s">
        <v>50</v>
      </c>
      <c r="F1077" s="28"/>
      <c r="G1077" s="22" t="s">
        <v>22</v>
      </c>
      <c r="H1077" s="23" t="s">
        <v>485</v>
      </c>
      <c r="I1077" s="64"/>
    </row>
    <row r="1078" customFormat="false" ht="12.75" hidden="false" customHeight="false" outlineLevel="0" collapsed="false">
      <c r="A1078" s="28"/>
      <c r="B1078" s="28"/>
      <c r="C1078" s="31"/>
      <c r="D1078" s="20" t="s">
        <v>345</v>
      </c>
      <c r="E1078" s="28"/>
      <c r="F1078" s="28"/>
      <c r="G1078" s="22"/>
      <c r="H1078" s="25"/>
      <c r="I1078" s="64"/>
    </row>
    <row r="1079" customFormat="false" ht="12.75" hidden="false" customHeight="false" outlineLevel="0" collapsed="false">
      <c r="A1079" s="28"/>
      <c r="B1079" s="28"/>
      <c r="C1079" s="31"/>
      <c r="D1079" s="28"/>
      <c r="E1079" s="28"/>
      <c r="F1079" s="28"/>
      <c r="G1079" s="42"/>
      <c r="H1079" s="25"/>
      <c r="I1079" s="64"/>
    </row>
    <row r="1080" customFormat="false" ht="12.75" hidden="false" customHeight="false" outlineLevel="0" collapsed="false">
      <c r="A1080" s="28" t="n">
        <v>249</v>
      </c>
      <c r="B1080" s="28" t="n">
        <v>6</v>
      </c>
      <c r="C1080" s="31" t="s">
        <v>988</v>
      </c>
      <c r="D1080" s="28" t="s">
        <v>45</v>
      </c>
      <c r="E1080" s="28" t="s">
        <v>989</v>
      </c>
      <c r="F1080" s="28" t="s">
        <v>990</v>
      </c>
      <c r="G1080" s="22" t="s">
        <v>17</v>
      </c>
      <c r="H1080" s="23" t="s">
        <v>48</v>
      </c>
      <c r="I1080" s="64" t="s">
        <v>19</v>
      </c>
    </row>
    <row r="1081" customFormat="false" ht="12.75" hidden="false" customHeight="false" outlineLevel="0" collapsed="false">
      <c r="A1081" s="28"/>
      <c r="B1081" s="28"/>
      <c r="C1081" s="31"/>
      <c r="D1081" s="28" t="s">
        <v>991</v>
      </c>
      <c r="E1081" s="28" t="n">
        <v>2001</v>
      </c>
      <c r="F1081" s="41"/>
      <c r="G1081" s="62" t="n">
        <v>2</v>
      </c>
      <c r="H1081" s="25" t="s">
        <v>51</v>
      </c>
      <c r="I1081" s="64"/>
    </row>
    <row r="1082" customFormat="false" ht="12.75" hidden="false" customHeight="false" outlineLevel="0" collapsed="false">
      <c r="A1082" s="28"/>
      <c r="B1082" s="28"/>
      <c r="C1082" s="31"/>
      <c r="D1082" s="28" t="n">
        <v>2001</v>
      </c>
      <c r="E1082" s="28"/>
      <c r="F1082" s="28"/>
      <c r="G1082" s="62"/>
      <c r="H1082" s="25"/>
      <c r="I1082" s="64"/>
    </row>
    <row r="1083" customFormat="false" ht="12.75" hidden="false" customHeight="false" outlineLevel="0" collapsed="false">
      <c r="A1083" s="28"/>
      <c r="B1083" s="28"/>
      <c r="C1083" s="31"/>
      <c r="D1083" s="28"/>
      <c r="E1083" s="28"/>
      <c r="F1083" s="28"/>
      <c r="G1083" s="62"/>
      <c r="H1083" s="33"/>
      <c r="I1083" s="64"/>
    </row>
    <row r="1084" customFormat="false" ht="12.75" hidden="false" customHeight="false" outlineLevel="0" collapsed="false">
      <c r="A1084" s="28" t="n">
        <v>250</v>
      </c>
      <c r="B1084" s="28" t="n">
        <v>7</v>
      </c>
      <c r="C1084" s="31" t="s">
        <v>992</v>
      </c>
      <c r="D1084" s="28" t="s">
        <v>45</v>
      </c>
      <c r="E1084" s="28" t="s">
        <v>993</v>
      </c>
      <c r="F1084" s="28" t="s">
        <v>994</v>
      </c>
      <c r="G1084" s="22" t="s">
        <v>17</v>
      </c>
      <c r="H1084" s="23" t="s">
        <v>48</v>
      </c>
      <c r="I1084" s="64" t="s">
        <v>19</v>
      </c>
    </row>
    <row r="1085" customFormat="false" ht="12.75" hidden="false" customHeight="false" outlineLevel="0" collapsed="false">
      <c r="A1085" s="28"/>
      <c r="B1085" s="28"/>
      <c r="C1085" s="31"/>
      <c r="D1085" s="28" t="s">
        <v>995</v>
      </c>
      <c r="E1085" s="28" t="n">
        <v>2001</v>
      </c>
      <c r="F1085" s="28"/>
      <c r="G1085" s="62" t="n">
        <v>2</v>
      </c>
      <c r="H1085" s="25" t="s">
        <v>51</v>
      </c>
      <c r="I1085" s="64"/>
    </row>
    <row r="1086" customFormat="false" ht="12.75" hidden="false" customHeight="false" outlineLevel="0" collapsed="false">
      <c r="A1086" s="28"/>
      <c r="B1086" s="28"/>
      <c r="C1086" s="31"/>
      <c r="D1086" s="28" t="n">
        <v>2001</v>
      </c>
      <c r="E1086" s="28"/>
      <c r="F1086" s="28"/>
      <c r="G1086" s="62"/>
      <c r="H1086" s="25"/>
      <c r="I1086" s="64"/>
    </row>
    <row r="1087" customFormat="false" ht="12.75" hidden="false" customHeight="false" outlineLevel="0" collapsed="false">
      <c r="A1087" s="28"/>
      <c r="B1087" s="28"/>
      <c r="C1087" s="31"/>
      <c r="D1087" s="28"/>
      <c r="E1087" s="28"/>
      <c r="F1087" s="28"/>
      <c r="G1087" s="62"/>
      <c r="H1087" s="25"/>
      <c r="I1087" s="64"/>
    </row>
    <row r="1088" customFormat="false" ht="12.75" hidden="false" customHeight="false" outlineLevel="0" collapsed="false">
      <c r="A1088" s="28" t="n">
        <v>251</v>
      </c>
      <c r="B1088" s="28" t="n">
        <v>8</v>
      </c>
      <c r="C1088" s="31" t="s">
        <v>996</v>
      </c>
      <c r="D1088" s="28" t="s">
        <v>45</v>
      </c>
      <c r="E1088" s="28" t="s">
        <v>997</v>
      </c>
      <c r="F1088" s="28" t="s">
        <v>998</v>
      </c>
      <c r="G1088" s="22" t="s">
        <v>17</v>
      </c>
      <c r="H1088" s="23" t="s">
        <v>48</v>
      </c>
      <c r="I1088" s="64" t="s">
        <v>19</v>
      </c>
    </row>
    <row r="1089" customFormat="false" ht="12.75" hidden="false" customHeight="false" outlineLevel="0" collapsed="false">
      <c r="A1089" s="28"/>
      <c r="B1089" s="79"/>
      <c r="C1089" s="31"/>
      <c r="D1089" s="28" t="s">
        <v>999</v>
      </c>
      <c r="E1089" s="28" t="n">
        <v>2001</v>
      </c>
      <c r="F1089" s="28"/>
      <c r="G1089" s="62" t="n">
        <v>2</v>
      </c>
      <c r="H1089" s="25" t="s">
        <v>51</v>
      </c>
      <c r="I1089" s="64"/>
    </row>
    <row r="1090" customFormat="false" ht="12.75" hidden="false" customHeight="false" outlineLevel="0" collapsed="false">
      <c r="A1090" s="28"/>
      <c r="B1090" s="28"/>
      <c r="C1090" s="31"/>
      <c r="D1090" s="28" t="n">
        <v>2001</v>
      </c>
      <c r="E1090" s="28"/>
      <c r="F1090" s="28"/>
      <c r="G1090" s="62"/>
      <c r="H1090" s="25"/>
      <c r="I1090" s="64"/>
    </row>
    <row r="1091" customFormat="false" ht="12.75" hidden="false" customHeight="false" outlineLevel="0" collapsed="false">
      <c r="A1091" s="28"/>
      <c r="B1091" s="28"/>
      <c r="C1091" s="31"/>
      <c r="D1091" s="28"/>
      <c r="E1091" s="28"/>
      <c r="F1091" s="28"/>
      <c r="G1091" s="62"/>
      <c r="H1091" s="25"/>
      <c r="I1091" s="64"/>
    </row>
    <row r="1092" customFormat="false" ht="12.75" hidden="false" customHeight="false" outlineLevel="0" collapsed="false">
      <c r="A1092" s="28" t="n">
        <v>252</v>
      </c>
      <c r="B1092" s="28" t="n">
        <v>9</v>
      </c>
      <c r="C1092" s="31" t="s">
        <v>1000</v>
      </c>
      <c r="D1092" s="28" t="s">
        <v>167</v>
      </c>
      <c r="E1092" s="28" t="s">
        <v>1001</v>
      </c>
      <c r="F1092" s="28" t="s">
        <v>1002</v>
      </c>
      <c r="G1092" s="22" t="s">
        <v>17</v>
      </c>
      <c r="H1092" s="23" t="s">
        <v>48</v>
      </c>
      <c r="I1092" s="64" t="s">
        <v>19</v>
      </c>
    </row>
    <row r="1093" customFormat="false" ht="12.75" hidden="false" customHeight="false" outlineLevel="0" collapsed="false">
      <c r="A1093" s="28"/>
      <c r="B1093" s="28"/>
      <c r="C1093" s="41"/>
      <c r="D1093" s="89" t="s">
        <v>1003</v>
      </c>
      <c r="E1093" s="28" t="n">
        <v>2001</v>
      </c>
      <c r="F1093" s="28"/>
      <c r="G1093" s="62"/>
      <c r="H1093" s="25"/>
      <c r="I1093" s="64"/>
    </row>
    <row r="1094" customFormat="false" ht="12.75" hidden="false" customHeight="false" outlineLevel="0" collapsed="false">
      <c r="A1094" s="28"/>
      <c r="B1094" s="28"/>
      <c r="C1094" s="31"/>
      <c r="D1094" s="28" t="s">
        <v>146</v>
      </c>
      <c r="E1094" s="28"/>
      <c r="F1094" s="28"/>
      <c r="G1094" s="62"/>
      <c r="H1094" s="25"/>
      <c r="I1094" s="64"/>
    </row>
    <row r="1095" customFormat="false" ht="12.75" hidden="false" customHeight="false" outlineLevel="0" collapsed="false">
      <c r="A1095" s="69"/>
      <c r="B1095" s="69"/>
      <c r="C1095" s="73"/>
      <c r="D1095" s="69"/>
      <c r="E1095" s="69"/>
      <c r="F1095" s="69"/>
      <c r="G1095" s="81"/>
      <c r="H1095" s="78"/>
      <c r="I1095" s="87"/>
    </row>
    <row r="1096" customFormat="false" ht="12.75" hidden="false" customHeight="false" outlineLevel="0" collapsed="false">
      <c r="A1096" s="69"/>
      <c r="B1096" s="69"/>
      <c r="C1096" s="73"/>
      <c r="D1096" s="69"/>
      <c r="E1096" s="69"/>
      <c r="F1096" s="69"/>
      <c r="G1096" s="81"/>
      <c r="H1096" s="78"/>
    </row>
    <row r="1097" s="6" customFormat="true" ht="12.75" hidden="false" customHeight="false" outlineLevel="0" collapsed="false">
      <c r="A1097" s="34" t="n">
        <v>27</v>
      </c>
      <c r="B1097" s="34"/>
      <c r="C1097" s="34"/>
      <c r="D1097" s="34"/>
      <c r="E1097" s="34"/>
      <c r="F1097" s="34"/>
      <c r="G1097" s="34"/>
      <c r="H1097" s="34"/>
      <c r="I1097" s="34"/>
    </row>
    <row r="1098" s="6" customFormat="true" ht="13.5" hidden="false" customHeight="false" outlineLevel="0" collapsed="false">
      <c r="A1098" s="34"/>
      <c r="B1098" s="34"/>
      <c r="C1098" s="35"/>
      <c r="D1098" s="34"/>
      <c r="E1098" s="34"/>
      <c r="F1098" s="34"/>
      <c r="G1098" s="36"/>
      <c r="H1098" s="37"/>
      <c r="I1098" s="34"/>
      <c r="J1098" s="38"/>
      <c r="K1098" s="38"/>
      <c r="L1098" s="38"/>
      <c r="M1098" s="38"/>
      <c r="N1098" s="38"/>
      <c r="O1098" s="38"/>
      <c r="P1098" s="38"/>
      <c r="Q1098" s="38"/>
      <c r="R1098" s="38"/>
      <c r="S1098" s="38"/>
      <c r="T1098" s="38"/>
    </row>
    <row r="1099" s="6" customFormat="true" ht="15" hidden="false" customHeight="false" outlineLevel="0" collapsed="false">
      <c r="A1099" s="12" t="n">
        <v>1</v>
      </c>
      <c r="B1099" s="12" t="n">
        <v>2</v>
      </c>
      <c r="C1099" s="13" t="n">
        <v>3</v>
      </c>
      <c r="D1099" s="14" t="n">
        <v>4</v>
      </c>
      <c r="E1099" s="12" t="n">
        <v>5</v>
      </c>
      <c r="F1099" s="12" t="n">
        <v>6</v>
      </c>
      <c r="G1099" s="12" t="n">
        <v>7</v>
      </c>
      <c r="H1099" s="12"/>
      <c r="I1099" s="12" t="n">
        <v>8</v>
      </c>
    </row>
    <row r="1100" customFormat="false" ht="12.75" hidden="false" customHeight="false" outlineLevel="0" collapsed="false">
      <c r="A1100" s="28" t="n">
        <v>253</v>
      </c>
      <c r="B1100" s="28" t="n">
        <v>10</v>
      </c>
      <c r="C1100" s="31" t="s">
        <v>602</v>
      </c>
      <c r="D1100" s="28" t="s">
        <v>85</v>
      </c>
      <c r="E1100" s="28" t="s">
        <v>1004</v>
      </c>
      <c r="F1100" s="28" t="s">
        <v>1005</v>
      </c>
      <c r="G1100" s="22" t="s">
        <v>17</v>
      </c>
      <c r="H1100" s="23" t="s">
        <v>48</v>
      </c>
      <c r="I1100" s="64" t="s">
        <v>19</v>
      </c>
    </row>
    <row r="1101" customFormat="false" ht="12.75" hidden="false" customHeight="false" outlineLevel="0" collapsed="false">
      <c r="A1101" s="28"/>
      <c r="B1101" s="28"/>
      <c r="C1101" s="31"/>
      <c r="D1101" s="28" t="s">
        <v>1006</v>
      </c>
      <c r="E1101" s="28" t="n">
        <v>2001</v>
      </c>
      <c r="F1101" s="41"/>
      <c r="G1101" s="62"/>
      <c r="H1101" s="25"/>
      <c r="I1101" s="64"/>
    </row>
    <row r="1102" customFormat="false" ht="12.75" hidden="false" customHeight="false" outlineLevel="0" collapsed="false">
      <c r="A1102" s="28"/>
      <c r="B1102" s="28"/>
      <c r="C1102" s="31"/>
      <c r="D1102" s="28" t="n">
        <v>1999</v>
      </c>
      <c r="E1102" s="28"/>
      <c r="F1102" s="28"/>
      <c r="G1102" s="62"/>
      <c r="H1102" s="25"/>
      <c r="I1102" s="64"/>
    </row>
    <row r="1103" customFormat="false" ht="12.75" hidden="false" customHeight="false" outlineLevel="0" collapsed="false">
      <c r="A1103" s="28"/>
      <c r="B1103" s="28"/>
      <c r="C1103" s="31"/>
      <c r="D1103" s="28"/>
      <c r="E1103" s="28"/>
      <c r="F1103" s="28"/>
      <c r="G1103" s="62"/>
      <c r="H1103" s="25"/>
      <c r="I1103" s="64"/>
    </row>
    <row r="1104" customFormat="false" ht="12.75" hidden="false" customHeight="false" outlineLevel="0" collapsed="false">
      <c r="A1104" s="28" t="n">
        <v>254</v>
      </c>
      <c r="B1104" s="28" t="n">
        <v>11</v>
      </c>
      <c r="C1104" s="31" t="s">
        <v>1007</v>
      </c>
      <c r="D1104" s="28" t="s">
        <v>85</v>
      </c>
      <c r="E1104" s="28" t="s">
        <v>1008</v>
      </c>
      <c r="F1104" s="28" t="s">
        <v>1009</v>
      </c>
      <c r="G1104" s="22" t="s">
        <v>17</v>
      </c>
      <c r="H1104" s="23" t="s">
        <v>48</v>
      </c>
      <c r="I1104" s="64" t="s">
        <v>19</v>
      </c>
    </row>
    <row r="1105" customFormat="false" ht="12.75" hidden="false" customHeight="false" outlineLevel="0" collapsed="false">
      <c r="A1105" s="28"/>
      <c r="B1105" s="28"/>
      <c r="C1105" s="31"/>
      <c r="D1105" s="28" t="s">
        <v>1010</v>
      </c>
      <c r="E1105" s="28" t="n">
        <v>2001</v>
      </c>
      <c r="F1105" s="41"/>
      <c r="G1105" s="62"/>
      <c r="H1105" s="25"/>
      <c r="I1105" s="64"/>
    </row>
    <row r="1106" customFormat="false" ht="12.75" hidden="false" customHeight="false" outlineLevel="0" collapsed="false">
      <c r="A1106" s="28"/>
      <c r="B1106" s="28"/>
      <c r="C1106" s="31"/>
      <c r="D1106" s="28" t="n">
        <v>1999</v>
      </c>
      <c r="E1106" s="28"/>
      <c r="F1106" s="28"/>
      <c r="G1106" s="62"/>
      <c r="H1106" s="25"/>
      <c r="I1106" s="64"/>
    </row>
    <row r="1107" customFormat="false" ht="12.75" hidden="false" customHeight="false" outlineLevel="0" collapsed="false">
      <c r="A1107" s="28"/>
      <c r="B1107" s="28"/>
      <c r="C1107" s="31"/>
      <c r="D1107" s="28"/>
      <c r="E1107" s="28"/>
      <c r="F1107" s="28"/>
      <c r="G1107" s="62"/>
      <c r="H1107" s="25"/>
      <c r="I1107" s="64"/>
    </row>
    <row r="1108" customFormat="false" ht="12.75" hidden="false" customHeight="false" outlineLevel="0" collapsed="false">
      <c r="A1108" s="28" t="n">
        <v>255</v>
      </c>
      <c r="B1108" s="28" t="n">
        <v>12</v>
      </c>
      <c r="C1108" s="31" t="s">
        <v>1011</v>
      </c>
      <c r="D1108" s="28" t="s">
        <v>85</v>
      </c>
      <c r="E1108" s="28" t="s">
        <v>1012</v>
      </c>
      <c r="F1108" s="28" t="s">
        <v>1013</v>
      </c>
      <c r="G1108" s="22" t="s">
        <v>17</v>
      </c>
      <c r="H1108" s="23" t="s">
        <v>48</v>
      </c>
      <c r="I1108" s="64" t="s">
        <v>19</v>
      </c>
    </row>
    <row r="1109" customFormat="false" ht="12.75" hidden="false" customHeight="false" outlineLevel="0" collapsed="false">
      <c r="A1109" s="28"/>
      <c r="B1109" s="28"/>
      <c r="C1109" s="31"/>
      <c r="D1109" s="28" t="s">
        <v>1014</v>
      </c>
      <c r="E1109" s="28" t="n">
        <v>2001</v>
      </c>
      <c r="F1109" s="41"/>
      <c r="G1109" s="62"/>
      <c r="H1109" s="25"/>
      <c r="I1109" s="64"/>
    </row>
    <row r="1110" customFormat="false" ht="12.75" hidden="false" customHeight="false" outlineLevel="0" collapsed="false">
      <c r="A1110" s="28"/>
      <c r="B1110" s="28"/>
      <c r="C1110" s="31"/>
      <c r="D1110" s="28" t="n">
        <v>1999</v>
      </c>
      <c r="E1110" s="28"/>
      <c r="F1110" s="28"/>
      <c r="G1110" s="62"/>
      <c r="H1110" s="25"/>
      <c r="I1110" s="64"/>
    </row>
    <row r="1111" customFormat="false" ht="12.75" hidden="false" customHeight="false" outlineLevel="0" collapsed="false">
      <c r="A1111" s="28"/>
      <c r="B1111" s="28"/>
      <c r="C1111" s="31"/>
      <c r="D1111" s="28"/>
      <c r="E1111" s="28"/>
      <c r="F1111" s="28"/>
      <c r="G1111" s="62"/>
      <c r="H1111" s="25"/>
      <c r="I1111" s="64"/>
    </row>
    <row r="1112" customFormat="false" ht="12.75" hidden="false" customHeight="false" outlineLevel="0" collapsed="false">
      <c r="A1112" s="28" t="n">
        <v>256</v>
      </c>
      <c r="B1112" s="28" t="n">
        <v>13</v>
      </c>
      <c r="C1112" s="31" t="s">
        <v>1015</v>
      </c>
      <c r="D1112" s="28" t="s">
        <v>85</v>
      </c>
      <c r="E1112" s="28" t="s">
        <v>1016</v>
      </c>
      <c r="F1112" s="28" t="s">
        <v>1017</v>
      </c>
      <c r="G1112" s="22" t="s">
        <v>17</v>
      </c>
      <c r="H1112" s="23" t="s">
        <v>48</v>
      </c>
      <c r="I1112" s="64" t="s">
        <v>19</v>
      </c>
    </row>
    <row r="1113" customFormat="false" ht="12.75" hidden="false" customHeight="false" outlineLevel="0" collapsed="false">
      <c r="A1113" s="28"/>
      <c r="B1113" s="28"/>
      <c r="C1113" s="31"/>
      <c r="D1113" s="28" t="s">
        <v>1018</v>
      </c>
      <c r="E1113" s="28" t="n">
        <v>2001</v>
      </c>
      <c r="F1113" s="28"/>
      <c r="G1113" s="62"/>
      <c r="H1113" s="25"/>
      <c r="I1113" s="64"/>
    </row>
    <row r="1114" customFormat="false" ht="12.75" hidden="false" customHeight="false" outlineLevel="0" collapsed="false">
      <c r="A1114" s="28"/>
      <c r="B1114" s="28"/>
      <c r="C1114" s="63"/>
      <c r="D1114" s="76" t="n">
        <v>36529</v>
      </c>
      <c r="E1114" s="28"/>
      <c r="F1114" s="28"/>
      <c r="G1114" s="62"/>
      <c r="H1114" s="25"/>
      <c r="I1114" s="64"/>
    </row>
    <row r="1115" customFormat="false" ht="12.75" hidden="false" customHeight="false" outlineLevel="0" collapsed="false">
      <c r="A1115" s="28"/>
      <c r="B1115" s="28"/>
      <c r="C1115" s="63"/>
      <c r="D1115" s="28"/>
      <c r="E1115" s="28"/>
      <c r="F1115" s="28"/>
      <c r="G1115" s="62"/>
      <c r="H1115" s="25"/>
      <c r="I1115" s="64"/>
    </row>
    <row r="1116" customFormat="false" ht="12.75" hidden="false" customHeight="false" outlineLevel="0" collapsed="false">
      <c r="A1116" s="28" t="n">
        <v>257</v>
      </c>
      <c r="B1116" s="28" t="n">
        <v>14</v>
      </c>
      <c r="C1116" s="31" t="s">
        <v>1019</v>
      </c>
      <c r="D1116" s="28" t="s">
        <v>85</v>
      </c>
      <c r="E1116" s="28" t="s">
        <v>1020</v>
      </c>
      <c r="F1116" s="28" t="s">
        <v>1021</v>
      </c>
      <c r="G1116" s="22" t="s">
        <v>17</v>
      </c>
      <c r="H1116" s="23" t="s">
        <v>48</v>
      </c>
      <c r="I1116" s="64" t="s">
        <v>19</v>
      </c>
    </row>
    <row r="1117" customFormat="false" ht="12.75" hidden="false" customHeight="false" outlineLevel="0" collapsed="false">
      <c r="B1117" s="28"/>
      <c r="C1117" s="41"/>
      <c r="D1117" s="89" t="s">
        <v>1022</v>
      </c>
      <c r="E1117" s="28" t="n">
        <v>2001</v>
      </c>
      <c r="F1117" s="31"/>
      <c r="G1117" s="90"/>
      <c r="H1117" s="25"/>
      <c r="I1117" s="61"/>
    </row>
    <row r="1118" customFormat="false" ht="12.75" hidden="false" customHeight="false" outlineLevel="0" collapsed="false">
      <c r="A1118" s="28"/>
      <c r="B1118" s="28"/>
      <c r="C1118" s="31"/>
      <c r="D1118" s="76" t="n">
        <v>36529</v>
      </c>
      <c r="E1118" s="28"/>
      <c r="F1118" s="31"/>
      <c r="G1118" s="90"/>
      <c r="H1118" s="25"/>
      <c r="I1118" s="61"/>
    </row>
    <row r="1119" customFormat="false" ht="12.75" hidden="false" customHeight="false" outlineLevel="0" collapsed="false">
      <c r="A1119" s="28"/>
      <c r="B1119" s="28"/>
      <c r="C1119" s="31"/>
      <c r="D1119" s="28"/>
      <c r="E1119" s="28"/>
      <c r="F1119" s="31"/>
      <c r="G1119" s="90"/>
      <c r="H1119" s="25"/>
      <c r="I1119" s="61"/>
    </row>
    <row r="1120" customFormat="false" ht="12.75" hidden="false" customHeight="false" outlineLevel="0" collapsed="false">
      <c r="A1120" s="28" t="n">
        <v>258</v>
      </c>
      <c r="B1120" s="28" t="n">
        <v>15</v>
      </c>
      <c r="C1120" s="31" t="s">
        <v>1023</v>
      </c>
      <c r="D1120" s="28" t="s">
        <v>85</v>
      </c>
      <c r="E1120" s="28" t="s">
        <v>78</v>
      </c>
      <c r="F1120" s="28" t="s">
        <v>1024</v>
      </c>
      <c r="G1120" s="62" t="n">
        <v>1</v>
      </c>
      <c r="H1120" s="25" t="s">
        <v>80</v>
      </c>
      <c r="I1120" s="64" t="s">
        <v>19</v>
      </c>
    </row>
    <row r="1121" customFormat="false" ht="12.75" hidden="false" customHeight="false" outlineLevel="0" collapsed="false">
      <c r="A1121" s="28"/>
      <c r="B1121" s="28"/>
      <c r="C1121" s="41"/>
      <c r="D1121" s="28" t="s">
        <v>1025</v>
      </c>
      <c r="E1121" s="76" t="s">
        <v>1026</v>
      </c>
      <c r="F1121" s="41"/>
      <c r="G1121" s="62" t="n">
        <v>2</v>
      </c>
      <c r="H1121" s="25" t="s">
        <v>48</v>
      </c>
      <c r="I1121" s="64"/>
    </row>
    <row r="1122" customFormat="false" ht="12.75" hidden="false" customHeight="false" outlineLevel="0" collapsed="false">
      <c r="A1122" s="28"/>
      <c r="B1122" s="28"/>
      <c r="C1122" s="31"/>
      <c r="D1122" s="76" t="s">
        <v>240</v>
      </c>
      <c r="E1122" s="28"/>
      <c r="F1122" s="28"/>
      <c r="G1122" s="62"/>
      <c r="H1122" s="25"/>
      <c r="I1122" s="64"/>
    </row>
    <row r="1123" customFormat="false" ht="12.75" hidden="false" customHeight="false" outlineLevel="0" collapsed="false">
      <c r="A1123" s="28"/>
      <c r="B1123" s="28"/>
      <c r="C1123" s="31"/>
      <c r="D1123" s="28"/>
      <c r="E1123" s="28"/>
      <c r="F1123" s="28"/>
      <c r="G1123" s="62"/>
      <c r="H1123" s="25"/>
      <c r="I1123" s="64"/>
    </row>
    <row r="1124" customFormat="false" ht="12.75" hidden="false" customHeight="false" outlineLevel="0" collapsed="false">
      <c r="A1124" s="28" t="n">
        <v>259</v>
      </c>
      <c r="B1124" s="28" t="n">
        <v>16</v>
      </c>
      <c r="C1124" s="31" t="s">
        <v>1027</v>
      </c>
      <c r="D1124" s="28" t="s">
        <v>85</v>
      </c>
      <c r="E1124" s="28" t="s">
        <v>1028</v>
      </c>
      <c r="F1124" s="28" t="s">
        <v>1029</v>
      </c>
      <c r="G1124" s="62" t="n">
        <v>1</v>
      </c>
      <c r="H1124" s="25" t="s">
        <v>80</v>
      </c>
      <c r="I1124" s="64" t="s">
        <v>19</v>
      </c>
    </row>
    <row r="1125" customFormat="false" ht="12.75" hidden="false" customHeight="false" outlineLevel="0" collapsed="false">
      <c r="A1125" s="28"/>
      <c r="B1125" s="28"/>
      <c r="C1125" s="31"/>
      <c r="D1125" s="28" t="s">
        <v>1030</v>
      </c>
      <c r="E1125" s="28" t="n">
        <v>1999</v>
      </c>
      <c r="F1125" s="41"/>
      <c r="G1125" s="62"/>
      <c r="H1125" s="25"/>
      <c r="I1125" s="64"/>
    </row>
    <row r="1126" customFormat="false" ht="12.75" hidden="false" customHeight="false" outlineLevel="0" collapsed="false">
      <c r="A1126" s="28"/>
      <c r="B1126" s="28"/>
      <c r="C1126" s="31"/>
      <c r="D1126" s="76" t="n">
        <v>36529</v>
      </c>
      <c r="E1126" s="28"/>
      <c r="F1126" s="28"/>
      <c r="G1126" s="62"/>
      <c r="H1126" s="25"/>
      <c r="I1126" s="64"/>
    </row>
    <row r="1127" customFormat="false" ht="12.75" hidden="false" customHeight="false" outlineLevel="0" collapsed="false">
      <c r="A1127" s="28"/>
      <c r="B1127" s="28"/>
      <c r="C1127" s="31"/>
      <c r="D1127" s="28"/>
      <c r="E1127" s="28"/>
      <c r="F1127" s="28"/>
      <c r="G1127" s="62"/>
      <c r="H1127" s="25"/>
      <c r="I1127" s="64"/>
    </row>
    <row r="1128" customFormat="false" ht="12.75" hidden="false" customHeight="false" outlineLevel="0" collapsed="false">
      <c r="A1128" s="28" t="n">
        <v>260</v>
      </c>
      <c r="B1128" s="28" t="n">
        <v>17</v>
      </c>
      <c r="C1128" s="31" t="s">
        <v>1031</v>
      </c>
      <c r="D1128" s="28" t="s">
        <v>85</v>
      </c>
      <c r="E1128" s="28" t="s">
        <v>1032</v>
      </c>
      <c r="F1128" s="28" t="s">
        <v>1033</v>
      </c>
      <c r="G1128" s="62" t="n">
        <v>1</v>
      </c>
      <c r="H1128" s="25" t="s">
        <v>80</v>
      </c>
      <c r="I1128" s="64" t="s">
        <v>19</v>
      </c>
    </row>
    <row r="1129" customFormat="false" ht="12.75" hidden="false" customHeight="false" outlineLevel="0" collapsed="false">
      <c r="A1129" s="28"/>
      <c r="B1129" s="28"/>
      <c r="C1129" s="31"/>
      <c r="D1129" s="28" t="s">
        <v>1034</v>
      </c>
      <c r="E1129" s="28" t="n">
        <v>2000</v>
      </c>
      <c r="F1129" s="41"/>
      <c r="G1129" s="62"/>
      <c r="H1129" s="25"/>
      <c r="I1129" s="64"/>
    </row>
    <row r="1130" customFormat="false" ht="12.75" hidden="false" customHeight="false" outlineLevel="0" collapsed="false">
      <c r="A1130" s="28"/>
      <c r="B1130" s="28"/>
      <c r="C1130" s="31"/>
      <c r="D1130" s="76" t="n">
        <v>36529</v>
      </c>
      <c r="E1130" s="28"/>
      <c r="F1130" s="28"/>
      <c r="G1130" s="62"/>
      <c r="H1130" s="25"/>
      <c r="I1130" s="64"/>
    </row>
    <row r="1131" customFormat="false" ht="12.75" hidden="false" customHeight="false" outlineLevel="0" collapsed="false">
      <c r="A1131" s="28"/>
      <c r="B1131" s="28"/>
      <c r="C1131" s="31"/>
      <c r="D1131" s="28"/>
      <c r="E1131" s="28"/>
      <c r="F1131" s="28"/>
      <c r="G1131" s="62"/>
      <c r="H1131" s="25"/>
      <c r="I1131" s="64"/>
    </row>
    <row r="1132" customFormat="false" ht="12.75" hidden="false" customHeight="false" outlineLevel="0" collapsed="false">
      <c r="A1132" s="28" t="n">
        <v>261</v>
      </c>
      <c r="B1132" s="28" t="n">
        <v>18</v>
      </c>
      <c r="C1132" s="31" t="s">
        <v>1035</v>
      </c>
      <c r="D1132" s="28" t="s">
        <v>85</v>
      </c>
      <c r="E1132" s="28" t="s">
        <v>1036</v>
      </c>
      <c r="F1132" s="28" t="s">
        <v>1037</v>
      </c>
      <c r="G1132" s="62" t="n">
        <v>1</v>
      </c>
      <c r="H1132" s="25" t="s">
        <v>80</v>
      </c>
      <c r="I1132" s="64" t="s">
        <v>19</v>
      </c>
    </row>
    <row r="1133" customFormat="false" ht="12.75" hidden="false" customHeight="false" outlineLevel="0" collapsed="false">
      <c r="A1133" s="28"/>
      <c r="B1133" s="28"/>
      <c r="C1133" s="31"/>
      <c r="D1133" s="28" t="s">
        <v>1038</v>
      </c>
      <c r="E1133" s="28" t="n">
        <v>1999</v>
      </c>
      <c r="F1133" s="41"/>
      <c r="G1133" s="62"/>
      <c r="H1133" s="25"/>
      <c r="I1133" s="64"/>
    </row>
    <row r="1134" customFormat="false" ht="12.75" hidden="false" customHeight="false" outlineLevel="0" collapsed="false">
      <c r="A1134" s="28"/>
      <c r="B1134" s="28"/>
      <c r="C1134" s="31"/>
      <c r="D1134" s="76" t="n">
        <v>36529</v>
      </c>
      <c r="E1134" s="28"/>
      <c r="F1134" s="28"/>
      <c r="G1134" s="62"/>
      <c r="H1134" s="25"/>
      <c r="I1134" s="64"/>
    </row>
    <row r="1135" customFormat="false" ht="12.75" hidden="false" customHeight="false" outlineLevel="0" collapsed="false">
      <c r="A1135" s="28"/>
      <c r="B1135" s="28"/>
      <c r="C1135" s="31"/>
      <c r="D1135" s="28"/>
      <c r="E1135" s="28"/>
      <c r="F1135" s="28"/>
      <c r="G1135" s="62"/>
      <c r="H1135" s="25"/>
      <c r="I1135" s="64"/>
    </row>
    <row r="1136" customFormat="false" ht="12.75" hidden="false" customHeight="false" outlineLevel="0" collapsed="false">
      <c r="A1136" s="28" t="n">
        <v>262</v>
      </c>
      <c r="B1136" s="28" t="n">
        <v>19</v>
      </c>
      <c r="C1136" s="31" t="s">
        <v>1039</v>
      </c>
      <c r="D1136" s="28" t="s">
        <v>85</v>
      </c>
      <c r="E1136" s="28" t="s">
        <v>1040</v>
      </c>
      <c r="F1136" s="28" t="s">
        <v>1041</v>
      </c>
      <c r="G1136" s="62" t="n">
        <v>1</v>
      </c>
      <c r="H1136" s="25" t="s">
        <v>80</v>
      </c>
      <c r="I1136" s="64" t="s">
        <v>19</v>
      </c>
    </row>
    <row r="1137" customFormat="false" ht="12.75" hidden="false" customHeight="false" outlineLevel="0" collapsed="false">
      <c r="A1137" s="28"/>
      <c r="B1137" s="28"/>
      <c r="C1137" s="31"/>
      <c r="D1137" s="28" t="s">
        <v>1042</v>
      </c>
      <c r="E1137" s="28" t="n">
        <v>1999</v>
      </c>
      <c r="F1137" s="41"/>
      <c r="G1137" s="62"/>
      <c r="H1137" s="25"/>
      <c r="I1137" s="64"/>
    </row>
    <row r="1138" customFormat="false" ht="12.75" hidden="false" customHeight="false" outlineLevel="0" collapsed="false">
      <c r="A1138" s="28"/>
      <c r="B1138" s="28"/>
      <c r="C1138" s="31"/>
      <c r="D1138" s="76" t="n">
        <v>36529</v>
      </c>
      <c r="E1138" s="28"/>
      <c r="F1138" s="28"/>
      <c r="G1138" s="62"/>
      <c r="H1138" s="25"/>
      <c r="I1138" s="64"/>
    </row>
    <row r="1139" s="6" customFormat="true" ht="12.75" hidden="false" customHeight="false" outlineLevel="0" collapsed="false">
      <c r="A1139" s="34" t="n">
        <v>28</v>
      </c>
      <c r="B1139" s="34"/>
      <c r="C1139" s="34"/>
      <c r="D1139" s="34"/>
      <c r="E1139" s="34"/>
      <c r="F1139" s="34"/>
      <c r="G1139" s="34"/>
      <c r="H1139" s="34"/>
      <c r="I1139" s="34"/>
    </row>
    <row r="1140" s="6" customFormat="true" ht="13.5" hidden="false" customHeight="false" outlineLevel="0" collapsed="false">
      <c r="A1140" s="34"/>
      <c r="B1140" s="34"/>
      <c r="C1140" s="35"/>
      <c r="D1140" s="34"/>
      <c r="E1140" s="34"/>
      <c r="F1140" s="34"/>
      <c r="G1140" s="36"/>
      <c r="H1140" s="37"/>
      <c r="I1140" s="34"/>
      <c r="J1140" s="38"/>
      <c r="K1140" s="38"/>
      <c r="L1140" s="38"/>
      <c r="M1140" s="38"/>
      <c r="N1140" s="38"/>
      <c r="O1140" s="38"/>
      <c r="P1140" s="38"/>
      <c r="Q1140" s="38"/>
      <c r="R1140" s="38"/>
      <c r="S1140" s="38"/>
      <c r="T1140" s="38"/>
    </row>
    <row r="1141" s="6" customFormat="true" ht="15" hidden="false" customHeight="false" outlineLevel="0" collapsed="false">
      <c r="A1141" s="12" t="n">
        <v>1</v>
      </c>
      <c r="B1141" s="12" t="n">
        <v>2</v>
      </c>
      <c r="C1141" s="13" t="n">
        <v>3</v>
      </c>
      <c r="D1141" s="14" t="n">
        <v>4</v>
      </c>
      <c r="E1141" s="12" t="n">
        <v>5</v>
      </c>
      <c r="F1141" s="12" t="n">
        <v>6</v>
      </c>
      <c r="G1141" s="12" t="n">
        <v>7</v>
      </c>
      <c r="H1141" s="12"/>
      <c r="I1141" s="12" t="n">
        <v>8</v>
      </c>
    </row>
    <row r="1142" customFormat="false" ht="12.75" hidden="false" customHeight="false" outlineLevel="0" collapsed="false">
      <c r="A1142" s="28" t="n">
        <v>263</v>
      </c>
      <c r="B1142" s="28" t="n">
        <v>20</v>
      </c>
      <c r="C1142" s="31" t="s">
        <v>1043</v>
      </c>
      <c r="D1142" s="28" t="s">
        <v>85</v>
      </c>
      <c r="E1142" s="28" t="s">
        <v>1001</v>
      </c>
      <c r="F1142" s="28" t="s">
        <v>1044</v>
      </c>
      <c r="G1142" s="62" t="n">
        <v>1</v>
      </c>
      <c r="H1142" s="25" t="s">
        <v>80</v>
      </c>
      <c r="I1142" s="64" t="s">
        <v>19</v>
      </c>
    </row>
    <row r="1143" customFormat="false" ht="12.75" hidden="false" customHeight="false" outlineLevel="0" collapsed="false">
      <c r="A1143" s="28"/>
      <c r="B1143" s="28"/>
      <c r="C1143" s="41"/>
      <c r="D1143" s="28" t="s">
        <v>1045</v>
      </c>
      <c r="E1143" s="28" t="n">
        <v>2000</v>
      </c>
      <c r="F1143" s="41"/>
      <c r="G1143" s="62"/>
      <c r="H1143" s="25"/>
      <c r="I1143" s="64"/>
    </row>
    <row r="1144" customFormat="false" ht="12.75" hidden="false" customHeight="false" outlineLevel="0" collapsed="false">
      <c r="A1144" s="28"/>
      <c r="B1144" s="28"/>
      <c r="C1144" s="41"/>
      <c r="D1144" s="76" t="n">
        <v>36529</v>
      </c>
      <c r="E1144" s="41"/>
      <c r="F1144" s="28"/>
      <c r="G1144" s="62"/>
      <c r="H1144" s="25"/>
      <c r="I1144" s="64"/>
    </row>
    <row r="1145" customFormat="false" ht="12.75" hidden="false" customHeight="false" outlineLevel="0" collapsed="false">
      <c r="A1145" s="28"/>
      <c r="B1145" s="28"/>
      <c r="C1145" s="41"/>
      <c r="D1145" s="41"/>
      <c r="E1145" s="41"/>
      <c r="F1145" s="28"/>
      <c r="G1145" s="62"/>
      <c r="H1145" s="25"/>
      <c r="I1145" s="64"/>
    </row>
    <row r="1146" customFormat="false" ht="12.75" hidden="false" customHeight="false" outlineLevel="0" collapsed="false">
      <c r="A1146" s="28" t="n">
        <v>264</v>
      </c>
      <c r="B1146" s="28" t="n">
        <v>21</v>
      </c>
      <c r="C1146" s="63" t="s">
        <v>1046</v>
      </c>
      <c r="D1146" s="28" t="s">
        <v>85</v>
      </c>
      <c r="E1146" s="28" t="s">
        <v>78</v>
      </c>
      <c r="F1146" s="28" t="s">
        <v>1047</v>
      </c>
      <c r="G1146" s="62" t="n">
        <v>1</v>
      </c>
      <c r="H1146" s="25" t="s">
        <v>80</v>
      </c>
      <c r="I1146" s="64" t="s">
        <v>19</v>
      </c>
    </row>
    <row r="1147" customFormat="false" ht="12.75" hidden="false" customHeight="false" outlineLevel="0" collapsed="false">
      <c r="A1147" s="28"/>
      <c r="B1147" s="28"/>
      <c r="C1147" s="41"/>
      <c r="D1147" s="28" t="s">
        <v>1048</v>
      </c>
      <c r="E1147" s="28" t="n">
        <v>2001</v>
      </c>
      <c r="F1147" s="41"/>
      <c r="G1147" s="62"/>
      <c r="H1147" s="25"/>
      <c r="I1147" s="64"/>
    </row>
    <row r="1148" customFormat="false" ht="12.75" hidden="false" customHeight="false" outlineLevel="0" collapsed="false">
      <c r="A1148" s="28"/>
      <c r="B1148" s="28"/>
      <c r="C1148" s="41"/>
      <c r="D1148" s="76" t="n">
        <v>36529</v>
      </c>
      <c r="E1148" s="41"/>
      <c r="F1148" s="28"/>
      <c r="G1148" s="62"/>
      <c r="H1148" s="25"/>
      <c r="I1148" s="64"/>
    </row>
    <row r="1149" customFormat="false" ht="12.75" hidden="false" customHeight="false" outlineLevel="0" collapsed="false">
      <c r="A1149" s="28"/>
      <c r="B1149" s="28"/>
      <c r="C1149" s="41"/>
      <c r="D1149" s="41"/>
      <c r="E1149" s="41"/>
      <c r="F1149" s="28"/>
      <c r="G1149" s="62"/>
      <c r="H1149" s="25"/>
      <c r="I1149" s="64"/>
    </row>
    <row r="1150" customFormat="false" ht="12.75" hidden="false" customHeight="false" outlineLevel="0" collapsed="false">
      <c r="A1150" s="28" t="n">
        <v>265</v>
      </c>
      <c r="B1150" s="28" t="n">
        <v>22</v>
      </c>
      <c r="C1150" s="31" t="s">
        <v>1049</v>
      </c>
      <c r="D1150" s="28" t="s">
        <v>85</v>
      </c>
      <c r="E1150" s="28" t="s">
        <v>1008</v>
      </c>
      <c r="F1150" s="28" t="s">
        <v>1050</v>
      </c>
      <c r="G1150" s="62" t="n">
        <v>1</v>
      </c>
      <c r="H1150" s="25" t="s">
        <v>80</v>
      </c>
      <c r="I1150" s="64" t="s">
        <v>19</v>
      </c>
    </row>
    <row r="1151" customFormat="false" ht="12.75" hidden="false" customHeight="false" outlineLevel="0" collapsed="false">
      <c r="A1151" s="28"/>
      <c r="B1151" s="28"/>
      <c r="C1151" s="31"/>
      <c r="D1151" s="28" t="s">
        <v>1051</v>
      </c>
      <c r="E1151" s="28" t="n">
        <v>2001</v>
      </c>
      <c r="F1151" s="41"/>
      <c r="G1151" s="62"/>
      <c r="H1151" s="25"/>
      <c r="I1151" s="64"/>
    </row>
    <row r="1152" customFormat="false" ht="12.75" hidden="false" customHeight="false" outlineLevel="0" collapsed="false">
      <c r="A1152" s="28"/>
      <c r="B1152" s="28"/>
      <c r="C1152" s="63"/>
      <c r="D1152" s="76" t="n">
        <v>36529</v>
      </c>
      <c r="E1152" s="28"/>
      <c r="F1152" s="28"/>
      <c r="G1152" s="62"/>
      <c r="H1152" s="25"/>
      <c r="I1152" s="64"/>
    </row>
    <row r="1153" customFormat="false" ht="12.75" hidden="false" customHeight="false" outlineLevel="0" collapsed="false">
      <c r="A1153" s="28"/>
      <c r="B1153" s="28"/>
      <c r="C1153" s="63"/>
      <c r="D1153" s="28"/>
      <c r="E1153" s="28"/>
      <c r="F1153" s="28"/>
      <c r="G1153" s="62"/>
      <c r="H1153" s="25"/>
      <c r="I1153" s="64"/>
    </row>
    <row r="1154" customFormat="false" ht="12.75" hidden="false" customHeight="false" outlineLevel="0" collapsed="false">
      <c r="A1154" s="28" t="n">
        <v>266</v>
      </c>
      <c r="B1154" s="28" t="n">
        <v>23</v>
      </c>
      <c r="C1154" s="31" t="s">
        <v>1052</v>
      </c>
      <c r="D1154" s="28" t="s">
        <v>85</v>
      </c>
      <c r="E1154" s="28" t="s">
        <v>78</v>
      </c>
      <c r="F1154" s="28" t="s">
        <v>1053</v>
      </c>
      <c r="G1154" s="62" t="n">
        <v>1</v>
      </c>
      <c r="H1154" s="25" t="s">
        <v>80</v>
      </c>
      <c r="I1154" s="64" t="s">
        <v>19</v>
      </c>
    </row>
    <row r="1155" customFormat="false" ht="12.75" hidden="false" customHeight="false" outlineLevel="0" collapsed="false">
      <c r="A1155" s="28"/>
      <c r="B1155" s="28"/>
      <c r="C1155" s="31"/>
      <c r="D1155" s="28" t="s">
        <v>1054</v>
      </c>
      <c r="E1155" s="28" t="n">
        <v>2001</v>
      </c>
      <c r="F1155" s="28"/>
      <c r="G1155" s="62" t="n">
        <v>2</v>
      </c>
      <c r="H1155" s="25" t="s">
        <v>48</v>
      </c>
      <c r="I1155" s="64"/>
    </row>
    <row r="1156" customFormat="false" ht="12.75" hidden="false" customHeight="false" outlineLevel="0" collapsed="false">
      <c r="A1156" s="28"/>
      <c r="B1156" s="28"/>
      <c r="C1156" s="31"/>
      <c r="D1156" s="76" t="n">
        <v>36529</v>
      </c>
      <c r="E1156" s="28"/>
      <c r="F1156" s="28"/>
      <c r="G1156" s="62"/>
      <c r="H1156" s="25"/>
      <c r="I1156" s="64"/>
    </row>
    <row r="1157" customFormat="false" ht="12.75" hidden="false" customHeight="false" outlineLevel="0" collapsed="false">
      <c r="A1157" s="28"/>
      <c r="B1157" s="28"/>
      <c r="C1157" s="31"/>
      <c r="D1157" s="28"/>
      <c r="E1157" s="28"/>
      <c r="F1157" s="28"/>
      <c r="G1157" s="62"/>
      <c r="H1157" s="25"/>
      <c r="I1157" s="64"/>
    </row>
    <row r="1158" customFormat="false" ht="12.75" hidden="false" customHeight="false" outlineLevel="0" collapsed="false">
      <c r="A1158" s="28" t="n">
        <v>267</v>
      </c>
      <c r="B1158" s="28" t="n">
        <v>24</v>
      </c>
      <c r="C1158" s="31" t="s">
        <v>1055</v>
      </c>
      <c r="D1158" s="28" t="s">
        <v>85</v>
      </c>
      <c r="E1158" s="28" t="s">
        <v>1056</v>
      </c>
      <c r="F1158" s="28" t="s">
        <v>1057</v>
      </c>
      <c r="G1158" s="22" t="s">
        <v>17</v>
      </c>
      <c r="H1158" s="23" t="s">
        <v>48</v>
      </c>
      <c r="I1158" s="64" t="s">
        <v>19</v>
      </c>
    </row>
    <row r="1159" customFormat="false" ht="12.75" hidden="false" customHeight="false" outlineLevel="0" collapsed="false">
      <c r="A1159" s="28"/>
      <c r="B1159" s="28"/>
      <c r="C1159" s="31"/>
      <c r="D1159" s="28" t="s">
        <v>1058</v>
      </c>
      <c r="E1159" s="28" t="n">
        <v>2001</v>
      </c>
      <c r="F1159" s="41"/>
      <c r="G1159" s="62"/>
      <c r="H1159" s="25"/>
      <c r="I1159" s="64"/>
    </row>
    <row r="1160" customFormat="false" ht="12.75" hidden="false" customHeight="false" outlineLevel="0" collapsed="false">
      <c r="A1160" s="28"/>
      <c r="B1160" s="28"/>
      <c r="C1160" s="31"/>
      <c r="D1160" s="76" t="n">
        <v>36529</v>
      </c>
      <c r="E1160" s="28"/>
      <c r="F1160" s="28"/>
      <c r="G1160" s="62"/>
      <c r="H1160" s="25"/>
      <c r="I1160" s="64"/>
    </row>
    <row r="1161" customFormat="false" ht="12.75" hidden="false" customHeight="false" outlineLevel="0" collapsed="false">
      <c r="A1161" s="28"/>
      <c r="B1161" s="28"/>
      <c r="C1161" s="31"/>
      <c r="D1161" s="28"/>
      <c r="E1161" s="28"/>
      <c r="F1161" s="28"/>
      <c r="G1161" s="62"/>
      <c r="H1161" s="25"/>
      <c r="I1161" s="64"/>
    </row>
    <row r="1162" customFormat="false" ht="12.75" hidden="false" customHeight="false" outlineLevel="0" collapsed="false">
      <c r="A1162" s="28" t="n">
        <v>268</v>
      </c>
      <c r="B1162" s="28" t="n">
        <v>25</v>
      </c>
      <c r="C1162" s="31" t="s">
        <v>1059</v>
      </c>
      <c r="D1162" s="28" t="s">
        <v>85</v>
      </c>
      <c r="E1162" s="28" t="s">
        <v>1008</v>
      </c>
      <c r="F1162" s="28" t="s">
        <v>1060</v>
      </c>
      <c r="G1162" s="22" t="s">
        <v>17</v>
      </c>
      <c r="H1162" s="23" t="s">
        <v>48</v>
      </c>
      <c r="I1162" s="64" t="s">
        <v>19</v>
      </c>
    </row>
    <row r="1163" customFormat="false" ht="12.75" hidden="false" customHeight="false" outlineLevel="0" collapsed="false">
      <c r="A1163" s="28"/>
      <c r="B1163" s="28"/>
      <c r="C1163" s="41"/>
      <c r="D1163" s="28" t="s">
        <v>1061</v>
      </c>
      <c r="E1163" s="28" t="n">
        <v>2001</v>
      </c>
      <c r="F1163" s="41"/>
      <c r="G1163" s="58"/>
      <c r="H1163" s="44"/>
      <c r="I1163" s="64"/>
    </row>
    <row r="1164" customFormat="false" ht="12.75" hidden="false" customHeight="false" outlineLevel="0" collapsed="false">
      <c r="A1164" s="28"/>
      <c r="B1164" s="28"/>
      <c r="C1164" s="31"/>
      <c r="D1164" s="76" t="n">
        <v>36529</v>
      </c>
      <c r="E1164" s="28"/>
      <c r="F1164" s="28"/>
      <c r="G1164" s="62"/>
      <c r="H1164" s="25"/>
      <c r="I1164" s="64"/>
    </row>
    <row r="1165" customFormat="false" ht="12.75" hidden="false" customHeight="false" outlineLevel="0" collapsed="false">
      <c r="A1165" s="28"/>
      <c r="B1165" s="28"/>
      <c r="C1165" s="31"/>
      <c r="D1165" s="28"/>
      <c r="E1165" s="28"/>
      <c r="F1165" s="28"/>
      <c r="G1165" s="62"/>
      <c r="H1165" s="25"/>
      <c r="I1165" s="64"/>
    </row>
    <row r="1166" customFormat="false" ht="12.75" hidden="false" customHeight="false" outlineLevel="0" collapsed="false">
      <c r="A1166" s="28" t="n">
        <v>269</v>
      </c>
      <c r="B1166" s="28" t="n">
        <v>26</v>
      </c>
      <c r="C1166" s="31" t="s">
        <v>1062</v>
      </c>
      <c r="D1166" s="28" t="s">
        <v>85</v>
      </c>
      <c r="E1166" s="28" t="s">
        <v>1063</v>
      </c>
      <c r="F1166" s="28" t="s">
        <v>1064</v>
      </c>
      <c r="G1166" s="22" t="s">
        <v>17</v>
      </c>
      <c r="H1166" s="23" t="s">
        <v>48</v>
      </c>
      <c r="I1166" s="64" t="s">
        <v>19</v>
      </c>
    </row>
    <row r="1167" customFormat="false" ht="12.75" hidden="false" customHeight="false" outlineLevel="0" collapsed="false">
      <c r="A1167" s="28"/>
      <c r="B1167" s="28"/>
      <c r="C1167" s="31"/>
      <c r="D1167" s="28" t="s">
        <v>1065</v>
      </c>
      <c r="E1167" s="28" t="s">
        <v>1066</v>
      </c>
      <c r="F1167" s="41"/>
      <c r="G1167" s="62"/>
      <c r="H1167" s="25"/>
      <c r="I1167" s="64"/>
    </row>
    <row r="1168" customFormat="false" ht="12.75" hidden="false" customHeight="false" outlineLevel="0" collapsed="false">
      <c r="A1168" s="28"/>
      <c r="B1168" s="28"/>
      <c r="C1168" s="31"/>
      <c r="D1168" s="76" t="n">
        <v>36529</v>
      </c>
      <c r="E1168" s="28"/>
      <c r="F1168" s="28"/>
      <c r="G1168" s="62"/>
      <c r="H1168" s="25"/>
      <c r="I1168" s="64"/>
    </row>
    <row r="1169" customFormat="false" ht="12.75" hidden="false" customHeight="false" outlineLevel="0" collapsed="false">
      <c r="A1169" s="28"/>
      <c r="B1169" s="28"/>
      <c r="C1169" s="31"/>
      <c r="D1169" s="28"/>
      <c r="E1169" s="28"/>
      <c r="F1169" s="28"/>
      <c r="G1169" s="62"/>
      <c r="H1169" s="25"/>
      <c r="I1169" s="64"/>
    </row>
    <row r="1170" customFormat="false" ht="12.75" hidden="false" customHeight="false" outlineLevel="0" collapsed="false">
      <c r="A1170" s="28" t="n">
        <v>270</v>
      </c>
      <c r="B1170" s="28" t="n">
        <v>27</v>
      </c>
      <c r="C1170" s="31" t="s">
        <v>1067</v>
      </c>
      <c r="D1170" s="28" t="s">
        <v>85</v>
      </c>
      <c r="E1170" s="28" t="s">
        <v>1068</v>
      </c>
      <c r="F1170" s="28" t="s">
        <v>1069</v>
      </c>
      <c r="G1170" s="22" t="s">
        <v>17</v>
      </c>
      <c r="H1170" s="23" t="s">
        <v>48</v>
      </c>
      <c r="I1170" s="64" t="s">
        <v>19</v>
      </c>
    </row>
    <row r="1171" customFormat="false" ht="12.75" hidden="false" customHeight="false" outlineLevel="0" collapsed="false">
      <c r="A1171" s="28"/>
      <c r="B1171" s="28"/>
      <c r="C1171" s="31"/>
      <c r="D1171" s="28" t="s">
        <v>1070</v>
      </c>
      <c r="E1171" s="28" t="s">
        <v>1066</v>
      </c>
      <c r="F1171" s="28"/>
      <c r="G1171" s="62"/>
      <c r="H1171" s="25"/>
      <c r="I1171" s="64"/>
    </row>
    <row r="1172" customFormat="false" ht="12.75" hidden="false" customHeight="false" outlineLevel="0" collapsed="false">
      <c r="A1172" s="28"/>
      <c r="B1172" s="28"/>
      <c r="C1172" s="41"/>
      <c r="D1172" s="76" t="n">
        <v>36529</v>
      </c>
      <c r="E1172" s="41"/>
      <c r="F1172" s="28"/>
      <c r="G1172" s="62"/>
      <c r="H1172" s="25"/>
      <c r="I1172" s="64"/>
    </row>
    <row r="1173" customFormat="false" ht="12.75" hidden="false" customHeight="false" outlineLevel="0" collapsed="false">
      <c r="A1173" s="28"/>
      <c r="B1173" s="28"/>
      <c r="C1173" s="31"/>
      <c r="D1173" s="28"/>
      <c r="E1173" s="28"/>
      <c r="F1173" s="28"/>
      <c r="G1173" s="62"/>
      <c r="H1173" s="25"/>
      <c r="I1173" s="64"/>
    </row>
    <row r="1174" customFormat="false" ht="12.75" hidden="false" customHeight="false" outlineLevel="0" collapsed="false">
      <c r="A1174" s="28" t="n">
        <v>271</v>
      </c>
      <c r="B1174" s="28" t="n">
        <v>28</v>
      </c>
      <c r="C1174" s="31" t="s">
        <v>1071</v>
      </c>
      <c r="D1174" s="28" t="s">
        <v>85</v>
      </c>
      <c r="E1174" s="28" t="s">
        <v>1072</v>
      </c>
      <c r="F1174" s="28" t="s">
        <v>1073</v>
      </c>
      <c r="G1174" s="22" t="s">
        <v>17</v>
      </c>
      <c r="H1174" s="23" t="s">
        <v>48</v>
      </c>
      <c r="I1174" s="64" t="s">
        <v>19</v>
      </c>
    </row>
    <row r="1175" customFormat="false" ht="12.75" hidden="false" customHeight="false" outlineLevel="0" collapsed="false">
      <c r="A1175" s="28"/>
      <c r="B1175" s="28"/>
      <c r="C1175" s="31"/>
      <c r="D1175" s="28" t="s">
        <v>1074</v>
      </c>
      <c r="E1175" s="76" t="s">
        <v>1075</v>
      </c>
      <c r="F1175" s="28"/>
      <c r="G1175" s="62"/>
      <c r="H1175" s="25"/>
      <c r="I1175" s="64"/>
    </row>
    <row r="1176" customFormat="false" ht="12.75" hidden="false" customHeight="false" outlineLevel="0" collapsed="false">
      <c r="A1176" s="28"/>
      <c r="B1176" s="28"/>
      <c r="C1176" s="31"/>
      <c r="D1176" s="76" t="n">
        <v>36529</v>
      </c>
      <c r="E1176" s="28"/>
      <c r="F1176" s="28"/>
      <c r="G1176" s="62"/>
      <c r="H1176" s="25"/>
      <c r="I1176" s="64"/>
    </row>
    <row r="1177" customFormat="false" ht="12.75" hidden="false" customHeight="false" outlineLevel="0" collapsed="false">
      <c r="A1177" s="28"/>
      <c r="B1177" s="73"/>
      <c r="C1177" s="73"/>
      <c r="D1177" s="73"/>
      <c r="E1177" s="73"/>
      <c r="F1177" s="73"/>
      <c r="G1177" s="73"/>
      <c r="H1177" s="73"/>
      <c r="I1177" s="73"/>
    </row>
    <row r="1178" customFormat="false" ht="12.75" hidden="false" customHeight="false" outlineLevel="0" collapsed="false">
      <c r="A1178" s="28" t="n">
        <v>272</v>
      </c>
      <c r="B1178" s="28" t="n">
        <v>29</v>
      </c>
      <c r="C1178" s="31" t="s">
        <v>1076</v>
      </c>
      <c r="D1178" s="28" t="s">
        <v>85</v>
      </c>
      <c r="E1178" s="28" t="s">
        <v>1077</v>
      </c>
      <c r="F1178" s="28" t="s">
        <v>1078</v>
      </c>
      <c r="G1178" s="22" t="s">
        <v>17</v>
      </c>
      <c r="H1178" s="23" t="s">
        <v>48</v>
      </c>
      <c r="I1178" s="64" t="s">
        <v>19</v>
      </c>
    </row>
    <row r="1179" customFormat="false" ht="12.75" hidden="false" customHeight="false" outlineLevel="0" collapsed="false">
      <c r="A1179" s="28"/>
      <c r="B1179" s="28"/>
      <c r="C1179" s="31"/>
      <c r="D1179" s="28" t="s">
        <v>1079</v>
      </c>
      <c r="E1179" s="76" t="s">
        <v>1075</v>
      </c>
      <c r="F1179" s="41"/>
      <c r="G1179" s="62"/>
      <c r="H1179" s="25"/>
      <c r="I1179" s="64"/>
    </row>
    <row r="1180" customFormat="false" ht="12.75" hidden="false" customHeight="false" outlineLevel="0" collapsed="false">
      <c r="A1180" s="28"/>
      <c r="B1180" s="28"/>
      <c r="C1180" s="31"/>
      <c r="D1180" s="76" t="n">
        <v>36529</v>
      </c>
      <c r="E1180" s="28"/>
      <c r="F1180" s="28"/>
      <c r="G1180" s="62"/>
      <c r="H1180" s="25"/>
      <c r="I1180" s="64"/>
    </row>
    <row r="1181" s="6" customFormat="true" ht="12.75" hidden="false" customHeight="false" outlineLevel="0" collapsed="false">
      <c r="A1181" s="34" t="n">
        <v>29</v>
      </c>
      <c r="B1181" s="34"/>
      <c r="C1181" s="34"/>
      <c r="D1181" s="34"/>
      <c r="E1181" s="34"/>
      <c r="F1181" s="34"/>
      <c r="G1181" s="34"/>
      <c r="H1181" s="34"/>
      <c r="I1181" s="34"/>
    </row>
    <row r="1182" s="6" customFormat="true" ht="13.5" hidden="false" customHeight="false" outlineLevel="0" collapsed="false">
      <c r="A1182" s="34"/>
      <c r="B1182" s="34"/>
      <c r="C1182" s="35"/>
      <c r="D1182" s="34"/>
      <c r="E1182" s="34"/>
      <c r="F1182" s="34"/>
      <c r="G1182" s="36"/>
      <c r="H1182" s="37"/>
      <c r="I1182" s="34"/>
      <c r="J1182" s="38"/>
      <c r="K1182" s="38"/>
      <c r="L1182" s="38"/>
      <c r="M1182" s="38"/>
      <c r="N1182" s="38"/>
      <c r="O1182" s="38"/>
      <c r="P1182" s="38"/>
      <c r="Q1182" s="38"/>
      <c r="R1182" s="38"/>
      <c r="S1182" s="38"/>
      <c r="T1182" s="38"/>
    </row>
    <row r="1183" s="6" customFormat="true" ht="15" hidden="false" customHeight="false" outlineLevel="0" collapsed="false">
      <c r="A1183" s="12" t="n">
        <v>1</v>
      </c>
      <c r="B1183" s="12" t="n">
        <v>2</v>
      </c>
      <c r="C1183" s="13" t="n">
        <v>3</v>
      </c>
      <c r="D1183" s="14" t="n">
        <v>4</v>
      </c>
      <c r="E1183" s="12" t="n">
        <v>5</v>
      </c>
      <c r="F1183" s="12" t="n">
        <v>6</v>
      </c>
      <c r="G1183" s="12" t="n">
        <v>7</v>
      </c>
      <c r="H1183" s="12"/>
      <c r="I1183" s="12" t="n">
        <v>8</v>
      </c>
    </row>
    <row r="1184" customFormat="false" ht="12.75" hidden="false" customHeight="false" outlineLevel="0" collapsed="false">
      <c r="A1184" s="28" t="n">
        <v>273</v>
      </c>
      <c r="B1184" s="28" t="n">
        <v>30</v>
      </c>
      <c r="C1184" s="31" t="s">
        <v>1080</v>
      </c>
      <c r="D1184" s="28" t="s">
        <v>85</v>
      </c>
      <c r="E1184" s="28" t="s">
        <v>78</v>
      </c>
      <c r="F1184" s="28" t="s">
        <v>1081</v>
      </c>
      <c r="G1184" s="22" t="s">
        <v>17</v>
      </c>
      <c r="H1184" s="23" t="s">
        <v>48</v>
      </c>
      <c r="I1184" s="64" t="s">
        <v>19</v>
      </c>
    </row>
    <row r="1185" customFormat="false" ht="12.75" hidden="false" customHeight="false" outlineLevel="0" collapsed="false">
      <c r="A1185" s="28"/>
      <c r="B1185" s="28"/>
      <c r="C1185" s="31"/>
      <c r="D1185" s="28" t="s">
        <v>1082</v>
      </c>
      <c r="E1185" s="76" t="s">
        <v>1075</v>
      </c>
      <c r="F1185" s="41"/>
      <c r="G1185" s="62"/>
      <c r="H1185" s="25"/>
      <c r="I1185" s="64"/>
    </row>
    <row r="1186" customFormat="false" ht="12.75" hidden="false" customHeight="false" outlineLevel="0" collapsed="false">
      <c r="A1186" s="28"/>
      <c r="B1186" s="28"/>
      <c r="C1186" s="31"/>
      <c r="D1186" s="76" t="n">
        <v>36529</v>
      </c>
      <c r="E1186" s="28"/>
      <c r="F1186" s="28"/>
      <c r="G1186" s="62"/>
      <c r="H1186" s="25"/>
      <c r="I1186" s="64"/>
    </row>
    <row r="1187" customFormat="false" ht="12.75" hidden="false" customHeight="false" outlineLevel="0" collapsed="false">
      <c r="A1187" s="28"/>
      <c r="B1187" s="28"/>
      <c r="C1187" s="31"/>
      <c r="D1187" s="28"/>
      <c r="E1187" s="28"/>
      <c r="F1187" s="28"/>
      <c r="G1187" s="62"/>
      <c r="H1187" s="25"/>
      <c r="I1187" s="64"/>
    </row>
    <row r="1188" customFormat="false" ht="12.75" hidden="false" customHeight="false" outlineLevel="0" collapsed="false">
      <c r="A1188" s="28" t="n">
        <v>274</v>
      </c>
      <c r="B1188" s="28" t="n">
        <v>31</v>
      </c>
      <c r="C1188" s="31" t="s">
        <v>1083</v>
      </c>
      <c r="D1188" s="28" t="s">
        <v>85</v>
      </c>
      <c r="E1188" s="28" t="s">
        <v>1077</v>
      </c>
      <c r="F1188" s="28" t="s">
        <v>1084</v>
      </c>
      <c r="G1188" s="22" t="s">
        <v>17</v>
      </c>
      <c r="H1188" s="23" t="s">
        <v>48</v>
      </c>
      <c r="I1188" s="64" t="s">
        <v>19</v>
      </c>
    </row>
    <row r="1189" customFormat="false" ht="12.75" hidden="false" customHeight="false" outlineLevel="0" collapsed="false">
      <c r="A1189" s="28"/>
      <c r="B1189" s="28"/>
      <c r="C1189" s="31"/>
      <c r="D1189" s="28" t="s">
        <v>1085</v>
      </c>
      <c r="E1189" s="28" t="n">
        <v>2001</v>
      </c>
      <c r="F1189" s="41"/>
      <c r="G1189" s="62"/>
      <c r="H1189" s="25"/>
      <c r="I1189" s="64"/>
    </row>
    <row r="1190" customFormat="false" ht="12.75" hidden="false" customHeight="false" outlineLevel="0" collapsed="false">
      <c r="A1190" s="28"/>
      <c r="B1190" s="28"/>
      <c r="C1190" s="41"/>
      <c r="D1190" s="76" t="n">
        <v>36529</v>
      </c>
      <c r="E1190" s="41"/>
      <c r="F1190" s="28"/>
      <c r="G1190" s="62"/>
      <c r="H1190" s="25"/>
      <c r="I1190" s="64"/>
    </row>
    <row r="1191" customFormat="false" ht="12.75" hidden="false" customHeight="false" outlineLevel="0" collapsed="false">
      <c r="A1191" s="28"/>
      <c r="B1191" s="28"/>
      <c r="C1191" s="41"/>
      <c r="D1191" s="41"/>
      <c r="E1191" s="41"/>
      <c r="F1191" s="28"/>
      <c r="G1191" s="62"/>
      <c r="H1191" s="25"/>
      <c r="I1191" s="64"/>
    </row>
    <row r="1192" customFormat="false" ht="12.75" hidden="false" customHeight="false" outlineLevel="0" collapsed="false">
      <c r="A1192" s="28" t="n">
        <v>275</v>
      </c>
      <c r="B1192" s="28" t="n">
        <v>32</v>
      </c>
      <c r="C1192" s="31" t="s">
        <v>1086</v>
      </c>
      <c r="D1192" s="28" t="s">
        <v>85</v>
      </c>
      <c r="E1192" s="28" t="s">
        <v>1087</v>
      </c>
      <c r="F1192" s="28" t="s">
        <v>1088</v>
      </c>
      <c r="G1192" s="22" t="s">
        <v>17</v>
      </c>
      <c r="H1192" s="23" t="s">
        <v>48</v>
      </c>
      <c r="I1192" s="64" t="s">
        <v>19</v>
      </c>
    </row>
    <row r="1193" customFormat="false" ht="12.75" hidden="false" customHeight="false" outlineLevel="0" collapsed="false">
      <c r="A1193" s="28"/>
      <c r="B1193" s="28"/>
      <c r="C1193" s="31"/>
      <c r="D1193" s="28" t="s">
        <v>1089</v>
      </c>
      <c r="E1193" s="28" t="n">
        <v>2001</v>
      </c>
      <c r="F1193" s="41"/>
      <c r="G1193" s="62"/>
      <c r="H1193" s="25"/>
      <c r="I1193" s="64"/>
    </row>
    <row r="1194" customFormat="false" ht="12.75" hidden="false" customHeight="false" outlineLevel="0" collapsed="false">
      <c r="A1194" s="28"/>
      <c r="B1194" s="28"/>
      <c r="C1194" s="41"/>
      <c r="D1194" s="76" t="n">
        <v>36529</v>
      </c>
      <c r="E1194" s="41"/>
      <c r="F1194" s="28"/>
      <c r="G1194" s="62"/>
      <c r="H1194" s="25"/>
      <c r="I1194" s="64"/>
    </row>
    <row r="1195" customFormat="false" ht="12.75" hidden="false" customHeight="false" outlineLevel="0" collapsed="false">
      <c r="A1195" s="28"/>
      <c r="B1195" s="28"/>
      <c r="C1195" s="41"/>
      <c r="D1195" s="41"/>
      <c r="E1195" s="41"/>
      <c r="F1195" s="28"/>
      <c r="G1195" s="62"/>
      <c r="H1195" s="25"/>
      <c r="I1195" s="64"/>
    </row>
    <row r="1196" customFormat="false" ht="12.75" hidden="false" customHeight="false" outlineLevel="0" collapsed="false">
      <c r="A1196" s="28" t="n">
        <v>276</v>
      </c>
      <c r="B1196" s="28" t="n">
        <v>33</v>
      </c>
      <c r="C1196" s="31" t="s">
        <v>1090</v>
      </c>
      <c r="D1196" s="28" t="s">
        <v>85</v>
      </c>
      <c r="E1196" s="28" t="s">
        <v>1001</v>
      </c>
      <c r="F1196" s="28" t="s">
        <v>1091</v>
      </c>
      <c r="G1196" s="62" t="n">
        <v>1</v>
      </c>
      <c r="H1196" s="25" t="s">
        <v>80</v>
      </c>
      <c r="I1196" s="64" t="s">
        <v>19</v>
      </c>
    </row>
    <row r="1197" customFormat="false" ht="12.75" hidden="false" customHeight="false" outlineLevel="0" collapsed="false">
      <c r="A1197" s="28"/>
      <c r="B1197" s="28"/>
      <c r="C1197" s="31"/>
      <c r="D1197" s="28" t="s">
        <v>1092</v>
      </c>
      <c r="E1197" s="28" t="s">
        <v>1093</v>
      </c>
      <c r="F1197" s="41"/>
      <c r="G1197" s="62" t="n">
        <v>2</v>
      </c>
      <c r="H1197" s="25" t="s">
        <v>48</v>
      </c>
      <c r="I1197" s="64"/>
    </row>
    <row r="1198" customFormat="false" ht="12.75" hidden="false" customHeight="false" outlineLevel="0" collapsed="false">
      <c r="A1198" s="28"/>
      <c r="B1198" s="28"/>
      <c r="C1198" s="31"/>
      <c r="D1198" s="76" t="n">
        <v>36529</v>
      </c>
      <c r="E1198" s="28"/>
      <c r="F1198" s="28"/>
      <c r="G1198" s="62"/>
      <c r="H1198" s="25"/>
      <c r="I1198" s="64"/>
    </row>
    <row r="1199" customFormat="false" ht="12.75" hidden="false" customHeight="false" outlineLevel="0" collapsed="false">
      <c r="A1199" s="28"/>
      <c r="B1199" s="28"/>
      <c r="C1199" s="31"/>
      <c r="D1199" s="28"/>
      <c r="E1199" s="28"/>
      <c r="F1199" s="28"/>
      <c r="G1199" s="62"/>
      <c r="H1199" s="25"/>
      <c r="I1199" s="64"/>
    </row>
    <row r="1200" customFormat="false" ht="12.75" hidden="false" customHeight="false" outlineLevel="0" collapsed="false">
      <c r="A1200" s="28" t="n">
        <v>277</v>
      </c>
      <c r="B1200" s="28" t="n">
        <v>34</v>
      </c>
      <c r="C1200" s="31" t="s">
        <v>1094</v>
      </c>
      <c r="D1200" s="28" t="s">
        <v>85</v>
      </c>
      <c r="E1200" s="28" t="s">
        <v>1020</v>
      </c>
      <c r="F1200" s="28" t="s">
        <v>1095</v>
      </c>
      <c r="G1200" s="22" t="s">
        <v>17</v>
      </c>
      <c r="H1200" s="23" t="s">
        <v>48</v>
      </c>
      <c r="I1200" s="64" t="s">
        <v>19</v>
      </c>
    </row>
    <row r="1201" customFormat="false" ht="12.75" hidden="false" customHeight="false" outlineLevel="0" collapsed="false">
      <c r="A1201" s="28"/>
      <c r="B1201" s="28"/>
      <c r="C1201" s="31"/>
      <c r="D1201" s="28" t="s">
        <v>758</v>
      </c>
      <c r="E1201" s="28" t="s">
        <v>1093</v>
      </c>
      <c r="F1201" s="41"/>
      <c r="G1201" s="62"/>
      <c r="H1201" s="25"/>
      <c r="I1201" s="64"/>
    </row>
    <row r="1202" customFormat="false" ht="12.75" hidden="false" customHeight="false" outlineLevel="0" collapsed="false">
      <c r="A1202" s="28"/>
      <c r="B1202" s="28"/>
      <c r="C1202" s="31"/>
      <c r="D1202" s="76" t="n">
        <v>36529</v>
      </c>
      <c r="E1202" s="28"/>
      <c r="F1202" s="28"/>
      <c r="G1202" s="62"/>
      <c r="H1202" s="25"/>
      <c r="I1202" s="64"/>
    </row>
    <row r="1203" customFormat="false" ht="12.75" hidden="false" customHeight="false" outlineLevel="0" collapsed="false">
      <c r="A1203" s="28"/>
      <c r="B1203" s="28"/>
      <c r="C1203" s="31"/>
      <c r="D1203" s="28"/>
      <c r="E1203" s="28"/>
      <c r="F1203" s="28"/>
      <c r="G1203" s="62"/>
      <c r="H1203" s="25"/>
      <c r="I1203" s="64"/>
    </row>
    <row r="1204" customFormat="false" ht="12.75" hidden="false" customHeight="false" outlineLevel="0" collapsed="false">
      <c r="A1204" s="28" t="n">
        <v>278</v>
      </c>
      <c r="B1204" s="28" t="n">
        <v>35</v>
      </c>
      <c r="C1204" s="31" t="s">
        <v>1096</v>
      </c>
      <c r="D1204" s="28" t="s">
        <v>97</v>
      </c>
      <c r="E1204" s="28" t="s">
        <v>1008</v>
      </c>
      <c r="F1204" s="28" t="s">
        <v>1097</v>
      </c>
      <c r="G1204" s="62" t="n">
        <v>1</v>
      </c>
      <c r="H1204" s="25" t="s">
        <v>80</v>
      </c>
      <c r="I1204" s="64" t="s">
        <v>60</v>
      </c>
    </row>
    <row r="1205" customFormat="false" ht="12.75" hidden="false" customHeight="false" outlineLevel="0" collapsed="false">
      <c r="A1205" s="28"/>
      <c r="B1205" s="28"/>
      <c r="C1205" s="31"/>
      <c r="D1205" s="28" t="s">
        <v>1098</v>
      </c>
      <c r="E1205" s="28" t="n">
        <v>2001</v>
      </c>
      <c r="F1205" s="41"/>
      <c r="G1205" s="62" t="n">
        <v>2</v>
      </c>
      <c r="H1205" s="25" t="s">
        <v>48</v>
      </c>
      <c r="I1205" s="64"/>
    </row>
    <row r="1206" customFormat="false" ht="12.75" hidden="false" customHeight="false" outlineLevel="0" collapsed="false">
      <c r="A1206" s="28"/>
      <c r="B1206" s="28"/>
      <c r="C1206" s="31"/>
      <c r="D1206" s="28" t="n">
        <v>1999</v>
      </c>
      <c r="E1206" s="28"/>
      <c r="F1206" s="28"/>
      <c r="G1206" s="62"/>
      <c r="H1206" s="25"/>
      <c r="I1206" s="64"/>
    </row>
    <row r="1207" customFormat="false" ht="12.75" hidden="false" customHeight="false" outlineLevel="0" collapsed="false">
      <c r="A1207" s="28"/>
      <c r="B1207" s="28"/>
      <c r="C1207" s="41"/>
      <c r="D1207" s="41"/>
      <c r="E1207" s="41"/>
      <c r="F1207" s="28"/>
      <c r="G1207" s="62"/>
      <c r="H1207" s="25"/>
      <c r="I1207" s="64"/>
    </row>
    <row r="1208" customFormat="false" ht="12.75" hidden="false" customHeight="false" outlineLevel="0" collapsed="false">
      <c r="A1208" s="28" t="n">
        <v>279</v>
      </c>
      <c r="B1208" s="28" t="n">
        <v>36</v>
      </c>
      <c r="C1208" s="31" t="s">
        <v>1099</v>
      </c>
      <c r="D1208" s="28" t="s">
        <v>97</v>
      </c>
      <c r="E1208" s="28" t="s">
        <v>78</v>
      </c>
      <c r="F1208" s="28" t="s">
        <v>1100</v>
      </c>
      <c r="G1208" s="22" t="s">
        <v>17</v>
      </c>
      <c r="H1208" s="23" t="s">
        <v>48</v>
      </c>
      <c r="I1208" s="64" t="s">
        <v>19</v>
      </c>
    </row>
    <row r="1209" customFormat="false" ht="12.75" hidden="false" customHeight="false" outlineLevel="0" collapsed="false">
      <c r="A1209" s="28"/>
      <c r="B1209" s="28"/>
      <c r="C1209" s="31"/>
      <c r="D1209" s="28" t="s">
        <v>1101</v>
      </c>
      <c r="E1209" s="28" t="n">
        <v>2001</v>
      </c>
      <c r="F1209" s="41"/>
      <c r="G1209" s="62"/>
      <c r="H1209" s="25"/>
      <c r="I1209" s="64"/>
    </row>
    <row r="1210" customFormat="false" ht="12.75" hidden="false" customHeight="false" outlineLevel="0" collapsed="false">
      <c r="A1210" s="28"/>
      <c r="B1210" s="28"/>
      <c r="C1210" s="41"/>
      <c r="D1210" s="28" t="n">
        <v>1999</v>
      </c>
      <c r="E1210" s="41"/>
      <c r="F1210" s="28"/>
      <c r="G1210" s="62"/>
      <c r="H1210" s="25"/>
      <c r="I1210" s="64"/>
    </row>
    <row r="1211" customFormat="false" ht="12.75" hidden="false" customHeight="false" outlineLevel="0" collapsed="false">
      <c r="A1211" s="28"/>
      <c r="B1211" s="28"/>
      <c r="C1211" s="41"/>
      <c r="D1211" s="41"/>
      <c r="E1211" s="41"/>
      <c r="F1211" s="41"/>
      <c r="G1211" s="42"/>
      <c r="H1211" s="43"/>
      <c r="I1211" s="41"/>
    </row>
    <row r="1212" customFormat="false" ht="12.75" hidden="false" customHeight="false" outlineLevel="0" collapsed="false">
      <c r="A1212" s="28" t="n">
        <v>280</v>
      </c>
      <c r="B1212" s="28" t="n">
        <v>37</v>
      </c>
      <c r="C1212" s="31" t="s">
        <v>178</v>
      </c>
      <c r="D1212" s="28" t="s">
        <v>97</v>
      </c>
      <c r="E1212" s="28" t="s">
        <v>78</v>
      </c>
      <c r="F1212" s="28" t="s">
        <v>1102</v>
      </c>
      <c r="G1212" s="22" t="s">
        <v>17</v>
      </c>
      <c r="H1212" s="23" t="s">
        <v>48</v>
      </c>
      <c r="I1212" s="64" t="s">
        <v>19</v>
      </c>
    </row>
    <row r="1213" customFormat="false" ht="12.75" hidden="false" customHeight="false" outlineLevel="0" collapsed="false">
      <c r="A1213" s="28"/>
      <c r="B1213" s="28"/>
      <c r="C1213" s="31"/>
      <c r="D1213" s="28" t="s">
        <v>1103</v>
      </c>
      <c r="E1213" s="28" t="n">
        <v>2001</v>
      </c>
      <c r="F1213" s="41"/>
      <c r="G1213" s="62"/>
      <c r="H1213" s="25"/>
      <c r="I1213" s="64"/>
    </row>
    <row r="1214" customFormat="false" ht="12.75" hidden="false" customHeight="false" outlineLevel="0" collapsed="false">
      <c r="A1214" s="28"/>
      <c r="B1214" s="28"/>
      <c r="C1214" s="31"/>
      <c r="D1214" s="28" t="n">
        <v>1999</v>
      </c>
      <c r="E1214" s="28"/>
      <c r="F1214" s="28"/>
      <c r="G1214" s="62"/>
      <c r="H1214" s="25"/>
      <c r="I1214" s="64"/>
    </row>
    <row r="1215" customFormat="false" ht="12.75" hidden="false" customHeight="false" outlineLevel="0" collapsed="false">
      <c r="A1215" s="28"/>
      <c r="B1215" s="28"/>
      <c r="C1215" s="31"/>
      <c r="D1215" s="28"/>
      <c r="E1215" s="28"/>
      <c r="F1215" s="28"/>
      <c r="G1215" s="62"/>
      <c r="H1215" s="25"/>
      <c r="I1215" s="64"/>
    </row>
    <row r="1216" customFormat="false" ht="12.75" hidden="false" customHeight="false" outlineLevel="0" collapsed="false">
      <c r="A1216" s="28" t="n">
        <v>281</v>
      </c>
      <c r="B1216" s="28" t="n">
        <v>38</v>
      </c>
      <c r="C1216" s="31" t="s">
        <v>1104</v>
      </c>
      <c r="D1216" s="28" t="s">
        <v>97</v>
      </c>
      <c r="E1216" s="28" t="s">
        <v>1105</v>
      </c>
      <c r="F1216" s="28" t="s">
        <v>1106</v>
      </c>
      <c r="G1216" s="22" t="s">
        <v>17</v>
      </c>
      <c r="H1216" s="23" t="s">
        <v>48</v>
      </c>
      <c r="I1216" s="64" t="s">
        <v>19</v>
      </c>
    </row>
    <row r="1217" customFormat="false" ht="12.75" hidden="false" customHeight="false" outlineLevel="0" collapsed="false">
      <c r="A1217" s="28"/>
      <c r="B1217" s="28"/>
      <c r="C1217" s="31"/>
      <c r="D1217" s="28" t="s">
        <v>1107</v>
      </c>
      <c r="E1217" s="28" t="n">
        <v>2001</v>
      </c>
      <c r="F1217" s="28"/>
      <c r="G1217" s="62"/>
      <c r="H1217" s="25"/>
      <c r="I1217" s="64"/>
    </row>
    <row r="1218" customFormat="false" ht="12.75" hidden="false" customHeight="false" outlineLevel="0" collapsed="false">
      <c r="A1218" s="28"/>
      <c r="B1218" s="28"/>
      <c r="C1218" s="31"/>
      <c r="D1218" s="28" t="n">
        <v>1999</v>
      </c>
      <c r="E1218" s="28"/>
      <c r="F1218" s="28"/>
      <c r="G1218" s="62"/>
      <c r="H1218" s="25"/>
      <c r="I1218" s="64"/>
    </row>
    <row r="1219" customFormat="false" ht="12.75" hidden="false" customHeight="false" outlineLevel="0" collapsed="false">
      <c r="A1219" s="28"/>
      <c r="B1219" s="28"/>
      <c r="C1219" s="31"/>
      <c r="D1219" s="28"/>
      <c r="E1219" s="28"/>
      <c r="F1219" s="28"/>
      <c r="G1219" s="62"/>
      <c r="H1219" s="25"/>
      <c r="I1219" s="64"/>
    </row>
    <row r="1220" customFormat="false" ht="12.75" hidden="false" customHeight="false" outlineLevel="0" collapsed="false">
      <c r="A1220" s="28" t="n">
        <v>282</v>
      </c>
      <c r="B1220" s="28" t="n">
        <v>39</v>
      </c>
      <c r="C1220" s="31" t="s">
        <v>1108</v>
      </c>
      <c r="D1220" s="28" t="s">
        <v>97</v>
      </c>
      <c r="E1220" s="28" t="s">
        <v>1105</v>
      </c>
      <c r="F1220" s="28" t="s">
        <v>1109</v>
      </c>
      <c r="G1220" s="62" t="n">
        <v>1</v>
      </c>
      <c r="H1220" s="25" t="s">
        <v>80</v>
      </c>
      <c r="I1220" s="64" t="s">
        <v>19</v>
      </c>
    </row>
    <row r="1221" customFormat="false" ht="12.75" hidden="false" customHeight="false" outlineLevel="0" collapsed="false">
      <c r="A1221" s="28"/>
      <c r="B1221" s="28"/>
      <c r="C1221" s="31"/>
      <c r="D1221" s="28" t="s">
        <v>1110</v>
      </c>
      <c r="E1221" s="28" t="n">
        <v>2001</v>
      </c>
      <c r="F1221" s="31"/>
      <c r="G1221" s="62" t="n">
        <v>2</v>
      </c>
      <c r="H1221" s="25" t="s">
        <v>48</v>
      </c>
      <c r="I1221" s="61"/>
    </row>
    <row r="1222" customFormat="false" ht="12.75" hidden="false" customHeight="false" outlineLevel="0" collapsed="false">
      <c r="A1222" s="28"/>
      <c r="B1222" s="28"/>
      <c r="C1222" s="41"/>
      <c r="D1222" s="28" t="n">
        <v>1999</v>
      </c>
      <c r="E1222" s="41"/>
      <c r="F1222" s="31"/>
      <c r="G1222" s="90"/>
      <c r="H1222" s="25"/>
      <c r="I1222" s="61"/>
    </row>
    <row r="1223" s="6" customFormat="true" ht="12.75" hidden="false" customHeight="false" outlineLevel="0" collapsed="false">
      <c r="A1223" s="34" t="n">
        <v>30</v>
      </c>
      <c r="B1223" s="34"/>
      <c r="C1223" s="34"/>
      <c r="D1223" s="34"/>
      <c r="E1223" s="34"/>
      <c r="F1223" s="34"/>
      <c r="G1223" s="34"/>
      <c r="H1223" s="34"/>
      <c r="I1223" s="34"/>
    </row>
    <row r="1224" s="6" customFormat="true" ht="13.5" hidden="false" customHeight="false" outlineLevel="0" collapsed="false">
      <c r="A1224" s="34"/>
      <c r="B1224" s="34"/>
      <c r="C1224" s="35"/>
      <c r="D1224" s="34"/>
      <c r="E1224" s="34"/>
      <c r="F1224" s="34"/>
      <c r="G1224" s="36"/>
      <c r="H1224" s="37"/>
      <c r="I1224" s="34"/>
      <c r="J1224" s="38"/>
      <c r="K1224" s="38"/>
      <c r="L1224" s="38"/>
      <c r="M1224" s="38"/>
      <c r="N1224" s="38"/>
      <c r="O1224" s="38"/>
      <c r="P1224" s="38"/>
      <c r="Q1224" s="38"/>
      <c r="R1224" s="38"/>
      <c r="S1224" s="38"/>
      <c r="T1224" s="38"/>
    </row>
    <row r="1225" s="6" customFormat="true" ht="15" hidden="false" customHeight="false" outlineLevel="0" collapsed="false">
      <c r="A1225" s="12" t="n">
        <v>1</v>
      </c>
      <c r="B1225" s="12" t="n">
        <v>2</v>
      </c>
      <c r="C1225" s="13" t="n">
        <v>3</v>
      </c>
      <c r="D1225" s="14" t="n">
        <v>4</v>
      </c>
      <c r="E1225" s="12" t="n">
        <v>5</v>
      </c>
      <c r="F1225" s="12" t="n">
        <v>6</v>
      </c>
      <c r="G1225" s="12" t="n">
        <v>7</v>
      </c>
      <c r="H1225" s="12"/>
      <c r="I1225" s="12" t="n">
        <v>8</v>
      </c>
    </row>
    <row r="1226" customFormat="false" ht="12.75" hidden="false" customHeight="false" outlineLevel="0" collapsed="false">
      <c r="A1226" s="28" t="n">
        <v>283</v>
      </c>
      <c r="B1226" s="28" t="n">
        <v>40</v>
      </c>
      <c r="C1226" s="31" t="s">
        <v>1111</v>
      </c>
      <c r="D1226" s="28" t="s">
        <v>97</v>
      </c>
      <c r="E1226" s="28" t="s">
        <v>78</v>
      </c>
      <c r="F1226" s="28" t="s">
        <v>1112</v>
      </c>
      <c r="G1226" s="62" t="n">
        <v>1</v>
      </c>
      <c r="H1226" s="25" t="s">
        <v>80</v>
      </c>
      <c r="I1226" s="64" t="s">
        <v>19</v>
      </c>
    </row>
    <row r="1227" customFormat="false" ht="12.75" hidden="false" customHeight="false" outlineLevel="0" collapsed="false">
      <c r="A1227" s="28"/>
      <c r="B1227" s="28"/>
      <c r="C1227" s="31"/>
      <c r="D1227" s="28" t="s">
        <v>1113</v>
      </c>
      <c r="E1227" s="28" t="n">
        <v>2001</v>
      </c>
      <c r="F1227" s="41"/>
      <c r="G1227" s="62" t="n">
        <v>2</v>
      </c>
      <c r="H1227" s="25" t="s">
        <v>48</v>
      </c>
      <c r="I1227" s="61"/>
    </row>
    <row r="1228" customFormat="false" ht="12.75" hidden="false" customHeight="false" outlineLevel="0" collapsed="false">
      <c r="A1228" s="28"/>
      <c r="B1228" s="28"/>
      <c r="C1228" s="31"/>
      <c r="D1228" s="28" t="n">
        <v>2000</v>
      </c>
      <c r="E1228" s="28"/>
      <c r="F1228" s="31"/>
      <c r="G1228" s="90"/>
      <c r="H1228" s="25"/>
      <c r="I1228" s="61"/>
    </row>
    <row r="1229" customFormat="false" ht="12.75" hidden="false" customHeight="false" outlineLevel="0" collapsed="false">
      <c r="A1229" s="28"/>
      <c r="B1229" s="28"/>
      <c r="C1229" s="31"/>
      <c r="D1229" s="28"/>
      <c r="E1229" s="28"/>
      <c r="F1229" s="31"/>
      <c r="G1229" s="90"/>
      <c r="H1229" s="25"/>
      <c r="I1229" s="61"/>
    </row>
    <row r="1230" customFormat="false" ht="12.75" hidden="false" customHeight="false" outlineLevel="0" collapsed="false">
      <c r="A1230" s="28" t="n">
        <v>284</v>
      </c>
      <c r="B1230" s="28" t="n">
        <v>41</v>
      </c>
      <c r="C1230" s="31" t="s">
        <v>1114</v>
      </c>
      <c r="D1230" s="28" t="s">
        <v>97</v>
      </c>
      <c r="E1230" s="28" t="s">
        <v>1105</v>
      </c>
      <c r="F1230" s="28" t="s">
        <v>1115</v>
      </c>
      <c r="G1230" s="22" t="s">
        <v>17</v>
      </c>
      <c r="H1230" s="23" t="s">
        <v>48</v>
      </c>
      <c r="I1230" s="64" t="s">
        <v>19</v>
      </c>
    </row>
    <row r="1231" customFormat="false" ht="12.75" hidden="false" customHeight="false" outlineLevel="0" collapsed="false">
      <c r="A1231" s="28"/>
      <c r="B1231" s="28"/>
      <c r="C1231" s="31"/>
      <c r="D1231" s="28" t="s">
        <v>1116</v>
      </c>
      <c r="E1231" s="28" t="n">
        <v>2001</v>
      </c>
      <c r="F1231" s="41"/>
      <c r="G1231" s="90"/>
      <c r="H1231" s="25"/>
      <c r="I1231" s="64"/>
    </row>
    <row r="1232" customFormat="false" ht="12.75" hidden="false" customHeight="false" outlineLevel="0" collapsed="false">
      <c r="A1232" s="28"/>
      <c r="B1232" s="28"/>
      <c r="C1232" s="31"/>
      <c r="D1232" s="28" t="n">
        <v>2000</v>
      </c>
      <c r="E1232" s="28"/>
      <c r="F1232" s="31"/>
      <c r="G1232" s="90"/>
      <c r="H1232" s="25"/>
      <c r="I1232" s="64"/>
    </row>
    <row r="1233" customFormat="false" ht="12.75" hidden="false" customHeight="false" outlineLevel="0" collapsed="false">
      <c r="A1233" s="28"/>
      <c r="B1233" s="28"/>
      <c r="C1233" s="31"/>
      <c r="D1233" s="28"/>
      <c r="E1233" s="28"/>
      <c r="F1233" s="31"/>
      <c r="G1233" s="90"/>
      <c r="H1233" s="25"/>
      <c r="I1233" s="64"/>
    </row>
    <row r="1234" customFormat="false" ht="12.75" hidden="false" customHeight="false" outlineLevel="0" collapsed="false">
      <c r="A1234" s="28" t="n">
        <v>285</v>
      </c>
      <c r="B1234" s="28" t="n">
        <v>42</v>
      </c>
      <c r="C1234" s="31" t="s">
        <v>1117</v>
      </c>
      <c r="D1234" s="28" t="s">
        <v>97</v>
      </c>
      <c r="E1234" s="28" t="s">
        <v>78</v>
      </c>
      <c r="F1234" s="28" t="s">
        <v>1118</v>
      </c>
      <c r="G1234" s="22" t="s">
        <v>17</v>
      </c>
      <c r="H1234" s="23" t="s">
        <v>48</v>
      </c>
      <c r="I1234" s="64" t="s">
        <v>19</v>
      </c>
    </row>
    <row r="1235" customFormat="false" ht="12.75" hidden="false" customHeight="false" outlineLevel="0" collapsed="false">
      <c r="A1235" s="28"/>
      <c r="B1235" s="28"/>
      <c r="C1235" s="31"/>
      <c r="D1235" s="28" t="s">
        <v>1119</v>
      </c>
      <c r="E1235" s="28" t="n">
        <v>2001</v>
      </c>
      <c r="F1235" s="31"/>
      <c r="G1235" s="90"/>
      <c r="H1235" s="25"/>
      <c r="I1235" s="64"/>
    </row>
    <row r="1236" customFormat="false" ht="12.75" hidden="false" customHeight="false" outlineLevel="0" collapsed="false">
      <c r="A1236" s="28"/>
      <c r="B1236" s="28"/>
      <c r="C1236" s="31"/>
      <c r="D1236" s="28" t="n">
        <v>2000</v>
      </c>
      <c r="E1236" s="28"/>
      <c r="F1236" s="31"/>
      <c r="G1236" s="90"/>
      <c r="H1236" s="25"/>
      <c r="I1236" s="64"/>
    </row>
    <row r="1237" customFormat="false" ht="12.75" hidden="false" customHeight="false" outlineLevel="0" collapsed="false">
      <c r="A1237" s="28"/>
      <c r="B1237" s="28"/>
      <c r="C1237" s="31"/>
      <c r="D1237" s="28"/>
      <c r="E1237" s="28"/>
      <c r="F1237" s="31"/>
      <c r="G1237" s="90"/>
      <c r="H1237" s="25"/>
      <c r="I1237" s="64"/>
    </row>
    <row r="1238" customFormat="false" ht="12.75" hidden="false" customHeight="false" outlineLevel="0" collapsed="false">
      <c r="A1238" s="28" t="n">
        <v>286</v>
      </c>
      <c r="B1238" s="28" t="n">
        <v>43</v>
      </c>
      <c r="C1238" s="31" t="s">
        <v>895</v>
      </c>
      <c r="D1238" s="28" t="s">
        <v>97</v>
      </c>
      <c r="E1238" s="28" t="s">
        <v>78</v>
      </c>
      <c r="F1238" s="28" t="s">
        <v>1120</v>
      </c>
      <c r="G1238" s="62" t="n">
        <v>1</v>
      </c>
      <c r="H1238" s="25" t="s">
        <v>80</v>
      </c>
      <c r="I1238" s="64" t="s">
        <v>19</v>
      </c>
    </row>
    <row r="1239" customFormat="false" ht="12.75" hidden="false" customHeight="false" outlineLevel="0" collapsed="false">
      <c r="A1239" s="28"/>
      <c r="B1239" s="28"/>
      <c r="C1239" s="31"/>
      <c r="D1239" s="28" t="s">
        <v>1121</v>
      </c>
      <c r="E1239" s="28" t="n">
        <v>2001</v>
      </c>
      <c r="F1239" s="41"/>
      <c r="G1239" s="62" t="n">
        <v>2</v>
      </c>
      <c r="H1239" s="25" t="s">
        <v>48</v>
      </c>
      <c r="I1239" s="64"/>
    </row>
    <row r="1240" customFormat="false" ht="12.75" hidden="false" customHeight="false" outlineLevel="0" collapsed="false">
      <c r="A1240" s="28"/>
      <c r="B1240" s="28"/>
      <c r="C1240" s="31"/>
      <c r="D1240" s="28" t="n">
        <v>2000</v>
      </c>
      <c r="E1240" s="28"/>
      <c r="F1240" s="31"/>
      <c r="G1240" s="90"/>
      <c r="H1240" s="25"/>
      <c r="I1240" s="64"/>
    </row>
    <row r="1241" customFormat="false" ht="12.75" hidden="false" customHeight="false" outlineLevel="0" collapsed="false">
      <c r="A1241" s="28"/>
      <c r="B1241" s="28"/>
      <c r="C1241" s="31"/>
      <c r="D1241" s="28"/>
      <c r="E1241" s="28"/>
      <c r="F1241" s="31"/>
      <c r="G1241" s="90"/>
      <c r="H1241" s="25"/>
      <c r="I1241" s="64"/>
    </row>
    <row r="1242" customFormat="false" ht="12.75" hidden="false" customHeight="false" outlineLevel="0" collapsed="false">
      <c r="A1242" s="28" t="n">
        <v>287</v>
      </c>
      <c r="B1242" s="28" t="n">
        <v>44</v>
      </c>
      <c r="C1242" s="31" t="s">
        <v>1122</v>
      </c>
      <c r="D1242" s="28" t="s">
        <v>97</v>
      </c>
      <c r="E1242" s="28" t="s">
        <v>1123</v>
      </c>
      <c r="F1242" s="28" t="s">
        <v>1124</v>
      </c>
      <c r="G1242" s="22" t="s">
        <v>17</v>
      </c>
      <c r="H1242" s="23" t="s">
        <v>48</v>
      </c>
      <c r="I1242" s="64" t="s">
        <v>19</v>
      </c>
    </row>
    <row r="1243" customFormat="false" ht="12.75" hidden="false" customHeight="false" outlineLevel="0" collapsed="false">
      <c r="A1243" s="28"/>
      <c r="B1243" s="28"/>
      <c r="C1243" s="31"/>
      <c r="D1243" s="28" t="s">
        <v>1125</v>
      </c>
      <c r="E1243" s="28" t="n">
        <v>2001</v>
      </c>
      <c r="F1243" s="41"/>
      <c r="G1243" s="90"/>
      <c r="H1243" s="25"/>
      <c r="I1243" s="64"/>
    </row>
    <row r="1244" customFormat="false" ht="12.75" hidden="false" customHeight="false" outlineLevel="0" collapsed="false">
      <c r="A1244" s="28"/>
      <c r="B1244" s="28"/>
      <c r="C1244" s="31"/>
      <c r="D1244" s="28" t="n">
        <v>2000</v>
      </c>
      <c r="E1244" s="28"/>
      <c r="F1244" s="31"/>
      <c r="G1244" s="90"/>
      <c r="H1244" s="25"/>
      <c r="I1244" s="64"/>
    </row>
    <row r="1245" customFormat="false" ht="12.75" hidden="false" customHeight="false" outlineLevel="0" collapsed="false">
      <c r="A1245" s="28"/>
      <c r="B1245" s="28"/>
      <c r="C1245" s="31"/>
      <c r="D1245" s="28"/>
      <c r="E1245" s="28"/>
      <c r="F1245" s="31"/>
      <c r="G1245" s="90"/>
      <c r="H1245" s="25"/>
      <c r="I1245" s="64"/>
    </row>
    <row r="1246" customFormat="false" ht="12.75" hidden="false" customHeight="false" outlineLevel="0" collapsed="false">
      <c r="A1246" s="28" t="n">
        <v>288</v>
      </c>
      <c r="B1246" s="28" t="n">
        <v>45</v>
      </c>
      <c r="C1246" s="31" t="s">
        <v>1126</v>
      </c>
      <c r="D1246" s="28" t="s">
        <v>97</v>
      </c>
      <c r="E1246" s="28" t="s">
        <v>1008</v>
      </c>
      <c r="F1246" s="28" t="s">
        <v>1127</v>
      </c>
      <c r="G1246" s="22" t="s">
        <v>17</v>
      </c>
      <c r="H1246" s="23" t="s">
        <v>48</v>
      </c>
      <c r="I1246" s="64" t="s">
        <v>19</v>
      </c>
    </row>
    <row r="1247" customFormat="false" ht="12.75" hidden="false" customHeight="false" outlineLevel="0" collapsed="false">
      <c r="A1247" s="28"/>
      <c r="B1247" s="28"/>
      <c r="C1247" s="31"/>
      <c r="D1247" s="28" t="s">
        <v>1128</v>
      </c>
      <c r="E1247" s="28" t="n">
        <v>2001</v>
      </c>
      <c r="F1247" s="41"/>
      <c r="G1247" s="90"/>
      <c r="H1247" s="25"/>
      <c r="I1247" s="64"/>
    </row>
    <row r="1248" customFormat="false" ht="12.75" hidden="false" customHeight="false" outlineLevel="0" collapsed="false">
      <c r="A1248" s="28"/>
      <c r="B1248" s="28"/>
      <c r="C1248" s="31"/>
      <c r="D1248" s="28" t="n">
        <v>2000</v>
      </c>
      <c r="E1248" s="28"/>
      <c r="F1248" s="31"/>
      <c r="G1248" s="90"/>
      <c r="H1248" s="25"/>
      <c r="I1248" s="64"/>
    </row>
    <row r="1249" customFormat="false" ht="12.75" hidden="false" customHeight="false" outlineLevel="0" collapsed="false">
      <c r="A1249" s="28"/>
      <c r="B1249" s="28"/>
      <c r="C1249" s="31"/>
      <c r="D1249" s="28"/>
      <c r="E1249" s="28"/>
      <c r="F1249" s="28"/>
      <c r="G1249" s="90"/>
      <c r="H1249" s="25"/>
      <c r="I1249" s="64"/>
    </row>
    <row r="1250" customFormat="false" ht="12.75" hidden="false" customHeight="false" outlineLevel="0" collapsed="false">
      <c r="A1250" s="28" t="n">
        <v>289</v>
      </c>
      <c r="B1250" s="28" t="n">
        <v>46</v>
      </c>
      <c r="C1250" s="31" t="s">
        <v>1129</v>
      </c>
      <c r="D1250" s="28" t="s">
        <v>97</v>
      </c>
      <c r="E1250" s="28" t="s">
        <v>1123</v>
      </c>
      <c r="F1250" s="28" t="s">
        <v>1130</v>
      </c>
      <c r="G1250" s="62" t="n">
        <v>1</v>
      </c>
      <c r="H1250" s="25" t="s">
        <v>80</v>
      </c>
      <c r="I1250" s="64" t="s">
        <v>19</v>
      </c>
    </row>
    <row r="1251" customFormat="false" ht="12.75" hidden="false" customHeight="false" outlineLevel="0" collapsed="false">
      <c r="A1251" s="28"/>
      <c r="B1251" s="28"/>
      <c r="C1251" s="31"/>
      <c r="D1251" s="28" t="s">
        <v>1131</v>
      </c>
      <c r="E1251" s="28" t="n">
        <v>2001</v>
      </c>
      <c r="F1251" s="31"/>
      <c r="G1251" s="62" t="n">
        <v>2</v>
      </c>
      <c r="H1251" s="25" t="s">
        <v>48</v>
      </c>
      <c r="I1251" s="64"/>
    </row>
    <row r="1252" customFormat="false" ht="12.75" hidden="false" customHeight="false" outlineLevel="0" collapsed="false">
      <c r="A1252" s="28"/>
      <c r="B1252" s="28"/>
      <c r="C1252" s="31"/>
      <c r="D1252" s="28" t="n">
        <v>2000</v>
      </c>
      <c r="E1252" s="28"/>
      <c r="F1252" s="31"/>
      <c r="G1252" s="90"/>
      <c r="H1252" s="25"/>
      <c r="I1252" s="64"/>
    </row>
    <row r="1253" customFormat="false" ht="12.75" hidden="false" customHeight="false" outlineLevel="0" collapsed="false">
      <c r="A1253" s="28"/>
      <c r="B1253" s="28"/>
      <c r="C1253" s="31"/>
      <c r="D1253" s="28"/>
      <c r="E1253" s="28"/>
      <c r="F1253" s="31"/>
      <c r="G1253" s="90"/>
      <c r="H1253" s="25"/>
      <c r="I1253" s="64"/>
    </row>
    <row r="1254" customFormat="false" ht="12.75" hidden="false" customHeight="false" outlineLevel="0" collapsed="false">
      <c r="A1254" s="28" t="n">
        <v>290</v>
      </c>
      <c r="B1254" s="28" t="n">
        <v>47</v>
      </c>
      <c r="C1254" s="31" t="s">
        <v>1132</v>
      </c>
      <c r="D1254" s="28" t="s">
        <v>97</v>
      </c>
      <c r="E1254" s="28" t="s">
        <v>1133</v>
      </c>
      <c r="F1254" s="28" t="s">
        <v>1134</v>
      </c>
      <c r="G1254" s="22" t="s">
        <v>17</v>
      </c>
      <c r="H1254" s="23" t="s">
        <v>48</v>
      </c>
      <c r="I1254" s="64" t="s">
        <v>19</v>
      </c>
    </row>
    <row r="1255" customFormat="false" ht="12.75" hidden="false" customHeight="false" outlineLevel="0" collapsed="false">
      <c r="A1255" s="28"/>
      <c r="B1255" s="28"/>
      <c r="C1255" s="31"/>
      <c r="D1255" s="28" t="s">
        <v>1135</v>
      </c>
      <c r="E1255" s="28" t="n">
        <v>2001</v>
      </c>
      <c r="F1255" s="31"/>
      <c r="G1255" s="90"/>
      <c r="H1255" s="25"/>
      <c r="I1255" s="64"/>
    </row>
    <row r="1256" customFormat="false" ht="12.75" hidden="false" customHeight="false" outlineLevel="0" collapsed="false">
      <c r="A1256" s="28"/>
      <c r="B1256" s="28"/>
      <c r="C1256" s="31"/>
      <c r="D1256" s="28" t="n">
        <v>2000</v>
      </c>
      <c r="E1256" s="28"/>
      <c r="F1256" s="31"/>
      <c r="G1256" s="90"/>
      <c r="H1256" s="25"/>
      <c r="I1256" s="64"/>
    </row>
    <row r="1257" customFormat="false" ht="12.75" hidden="false" customHeight="false" outlineLevel="0" collapsed="false">
      <c r="A1257" s="28"/>
      <c r="B1257" s="28"/>
      <c r="C1257" s="31"/>
      <c r="D1257" s="28"/>
      <c r="E1257" s="28"/>
      <c r="F1257" s="31"/>
      <c r="G1257" s="90"/>
      <c r="H1257" s="25"/>
      <c r="I1257" s="64"/>
    </row>
    <row r="1258" customFormat="false" ht="12.75" hidden="false" customHeight="false" outlineLevel="0" collapsed="false">
      <c r="A1258" s="28" t="n">
        <v>291</v>
      </c>
      <c r="B1258" s="28" t="n">
        <v>48</v>
      </c>
      <c r="C1258" s="31" t="s">
        <v>1136</v>
      </c>
      <c r="D1258" s="28" t="s">
        <v>97</v>
      </c>
      <c r="E1258" s="28" t="s">
        <v>1008</v>
      </c>
      <c r="F1258" s="28" t="s">
        <v>1137</v>
      </c>
      <c r="G1258" s="22" t="s">
        <v>17</v>
      </c>
      <c r="H1258" s="23" t="s">
        <v>48</v>
      </c>
      <c r="I1258" s="64" t="s">
        <v>19</v>
      </c>
    </row>
    <row r="1259" customFormat="false" ht="12.75" hidden="false" customHeight="false" outlineLevel="0" collapsed="false">
      <c r="A1259" s="28"/>
      <c r="B1259" s="28"/>
      <c r="C1259" s="31"/>
      <c r="D1259" s="28" t="s">
        <v>1138</v>
      </c>
      <c r="E1259" s="28" t="n">
        <v>2001</v>
      </c>
      <c r="F1259" s="41"/>
      <c r="G1259" s="90"/>
      <c r="H1259" s="25"/>
      <c r="I1259" s="64"/>
    </row>
    <row r="1260" customFormat="false" ht="12.75" hidden="false" customHeight="false" outlineLevel="0" collapsed="false">
      <c r="A1260" s="28"/>
      <c r="B1260" s="28"/>
      <c r="C1260" s="31"/>
      <c r="D1260" s="28" t="n">
        <v>2000</v>
      </c>
      <c r="E1260" s="28"/>
      <c r="F1260" s="31"/>
      <c r="G1260" s="90"/>
      <c r="H1260" s="25"/>
      <c r="I1260" s="64"/>
    </row>
    <row r="1261" customFormat="false" ht="12.75" hidden="false" customHeight="false" outlineLevel="0" collapsed="false">
      <c r="A1261" s="28"/>
      <c r="B1261" s="28"/>
      <c r="C1261" s="31"/>
      <c r="D1261" s="28"/>
      <c r="E1261" s="28"/>
      <c r="F1261" s="31"/>
      <c r="G1261" s="90"/>
      <c r="H1261" s="25"/>
      <c r="I1261" s="64"/>
    </row>
    <row r="1262" customFormat="false" ht="12.75" hidden="false" customHeight="false" outlineLevel="0" collapsed="false">
      <c r="A1262" s="28" t="n">
        <v>292</v>
      </c>
      <c r="B1262" s="28" t="n">
        <v>49</v>
      </c>
      <c r="C1262" s="31" t="s">
        <v>1139</v>
      </c>
      <c r="D1262" s="28" t="s">
        <v>97</v>
      </c>
      <c r="E1262" s="28" t="s">
        <v>1140</v>
      </c>
      <c r="F1262" s="28" t="s">
        <v>1141</v>
      </c>
      <c r="G1262" s="62" t="n">
        <v>1</v>
      </c>
      <c r="H1262" s="25" t="s">
        <v>80</v>
      </c>
      <c r="I1262" s="64" t="s">
        <v>19</v>
      </c>
    </row>
    <row r="1263" customFormat="false" ht="12.75" hidden="false" customHeight="false" outlineLevel="0" collapsed="false">
      <c r="A1263" s="28"/>
      <c r="B1263" s="28"/>
      <c r="C1263" s="31"/>
      <c r="D1263" s="28" t="s">
        <v>1142</v>
      </c>
      <c r="E1263" s="28" t="n">
        <v>2001</v>
      </c>
      <c r="F1263" s="41"/>
      <c r="G1263" s="62" t="n">
        <v>2</v>
      </c>
      <c r="H1263" s="25" t="s">
        <v>48</v>
      </c>
      <c r="I1263" s="64"/>
    </row>
    <row r="1264" customFormat="false" ht="12.75" hidden="false" customHeight="false" outlineLevel="0" collapsed="false">
      <c r="A1264" s="28"/>
      <c r="B1264" s="28"/>
      <c r="C1264" s="31"/>
      <c r="D1264" s="28" t="n">
        <v>2000</v>
      </c>
      <c r="E1264" s="28"/>
      <c r="F1264" s="31"/>
      <c r="G1264" s="90"/>
      <c r="H1264" s="25"/>
      <c r="I1264" s="64"/>
    </row>
    <row r="1265" s="6" customFormat="true" ht="12.75" hidden="false" customHeight="false" outlineLevel="0" collapsed="false">
      <c r="A1265" s="34" t="n">
        <v>31</v>
      </c>
      <c r="B1265" s="34"/>
      <c r="C1265" s="34"/>
      <c r="D1265" s="34"/>
      <c r="E1265" s="34"/>
      <c r="F1265" s="34"/>
      <c r="G1265" s="34"/>
      <c r="H1265" s="34"/>
      <c r="I1265" s="34"/>
    </row>
    <row r="1266" s="6" customFormat="true" ht="13.5" hidden="false" customHeight="false" outlineLevel="0" collapsed="false">
      <c r="A1266" s="34"/>
      <c r="B1266" s="34"/>
      <c r="C1266" s="35"/>
      <c r="D1266" s="34"/>
      <c r="E1266" s="34"/>
      <c r="F1266" s="34"/>
      <c r="G1266" s="36"/>
      <c r="H1266" s="37"/>
      <c r="I1266" s="34"/>
      <c r="J1266" s="38"/>
      <c r="K1266" s="38"/>
      <c r="L1266" s="38"/>
      <c r="M1266" s="38"/>
      <c r="N1266" s="38"/>
      <c r="O1266" s="38"/>
      <c r="P1266" s="38"/>
      <c r="Q1266" s="38"/>
      <c r="R1266" s="38"/>
      <c r="S1266" s="38"/>
      <c r="T1266" s="38"/>
    </row>
    <row r="1267" s="6" customFormat="true" ht="15" hidden="false" customHeight="false" outlineLevel="0" collapsed="false">
      <c r="A1267" s="12" t="n">
        <v>1</v>
      </c>
      <c r="B1267" s="12" t="n">
        <v>2</v>
      </c>
      <c r="C1267" s="13" t="n">
        <v>3</v>
      </c>
      <c r="D1267" s="14" t="n">
        <v>4</v>
      </c>
      <c r="E1267" s="12" t="n">
        <v>5</v>
      </c>
      <c r="F1267" s="12" t="n">
        <v>6</v>
      </c>
      <c r="G1267" s="12" t="n">
        <v>7</v>
      </c>
      <c r="H1267" s="12"/>
      <c r="I1267" s="12" t="n">
        <v>8</v>
      </c>
    </row>
    <row r="1268" customFormat="false" ht="12.75" hidden="false" customHeight="false" outlineLevel="0" collapsed="false">
      <c r="A1268" s="28" t="n">
        <v>293</v>
      </c>
      <c r="B1268" s="28" t="n">
        <v>50</v>
      </c>
      <c r="C1268" s="31" t="s">
        <v>1143</v>
      </c>
      <c r="D1268" s="28" t="s">
        <v>97</v>
      </c>
      <c r="E1268" s="28" t="s">
        <v>78</v>
      </c>
      <c r="F1268" s="28" t="s">
        <v>1144</v>
      </c>
      <c r="G1268" s="22" t="s">
        <v>17</v>
      </c>
      <c r="H1268" s="23" t="s">
        <v>48</v>
      </c>
      <c r="I1268" s="64" t="s">
        <v>19</v>
      </c>
    </row>
    <row r="1269" customFormat="false" ht="12.75" hidden="false" customHeight="false" outlineLevel="0" collapsed="false">
      <c r="A1269" s="28"/>
      <c r="B1269" s="28"/>
      <c r="C1269" s="31"/>
      <c r="D1269" s="28" t="s">
        <v>1145</v>
      </c>
      <c r="E1269" s="28" t="n">
        <v>2001</v>
      </c>
      <c r="F1269" s="41"/>
      <c r="G1269" s="90"/>
      <c r="H1269" s="25"/>
      <c r="I1269" s="64"/>
    </row>
    <row r="1270" customFormat="false" ht="12.75" hidden="false" customHeight="false" outlineLevel="0" collapsed="false">
      <c r="A1270" s="28"/>
      <c r="B1270" s="28"/>
      <c r="C1270" s="31"/>
      <c r="D1270" s="28" t="n">
        <v>2000</v>
      </c>
      <c r="E1270" s="28"/>
      <c r="F1270" s="31"/>
      <c r="G1270" s="90"/>
      <c r="H1270" s="25"/>
      <c r="I1270" s="64"/>
    </row>
    <row r="1271" customFormat="false" ht="12.75" hidden="false" customHeight="false" outlineLevel="0" collapsed="false">
      <c r="A1271" s="28"/>
      <c r="B1271" s="28"/>
      <c r="C1271" s="31"/>
      <c r="D1271" s="28"/>
      <c r="E1271" s="28"/>
      <c r="F1271" s="31"/>
      <c r="G1271" s="90"/>
      <c r="H1271" s="25"/>
      <c r="I1271" s="64"/>
    </row>
    <row r="1272" customFormat="false" ht="12.75" hidden="false" customHeight="false" outlineLevel="0" collapsed="false">
      <c r="A1272" s="28" t="n">
        <v>294</v>
      </c>
      <c r="B1272" s="28" t="n">
        <v>51</v>
      </c>
      <c r="C1272" s="31" t="s">
        <v>1146</v>
      </c>
      <c r="D1272" s="28" t="s">
        <v>97</v>
      </c>
      <c r="E1272" s="28" t="s">
        <v>1001</v>
      </c>
      <c r="F1272" s="28" t="s">
        <v>1147</v>
      </c>
      <c r="G1272" s="22" t="s">
        <v>17</v>
      </c>
      <c r="H1272" s="23" t="s">
        <v>48</v>
      </c>
      <c r="I1272" s="64" t="s">
        <v>19</v>
      </c>
    </row>
    <row r="1273" customFormat="false" ht="12.75" hidden="false" customHeight="false" outlineLevel="0" collapsed="false">
      <c r="A1273" s="28"/>
      <c r="B1273" s="28"/>
      <c r="C1273" s="31"/>
      <c r="D1273" s="28" t="s">
        <v>1148</v>
      </c>
      <c r="E1273" s="28" t="n">
        <v>2001</v>
      </c>
      <c r="F1273" s="31"/>
      <c r="G1273" s="90"/>
      <c r="H1273" s="25"/>
      <c r="I1273" s="64"/>
    </row>
    <row r="1274" customFormat="false" ht="12.75" hidden="false" customHeight="false" outlineLevel="0" collapsed="false">
      <c r="A1274" s="28"/>
      <c r="B1274" s="28"/>
      <c r="C1274" s="31"/>
      <c r="D1274" s="28" t="n">
        <v>2000</v>
      </c>
      <c r="E1274" s="28"/>
      <c r="F1274" s="31"/>
      <c r="G1274" s="90"/>
      <c r="H1274" s="25"/>
      <c r="I1274" s="64"/>
    </row>
    <row r="1275" customFormat="false" ht="12.75" hidden="false" customHeight="false" outlineLevel="0" collapsed="false">
      <c r="A1275" s="28"/>
      <c r="B1275" s="28"/>
      <c r="C1275" s="41"/>
      <c r="D1275" s="41"/>
      <c r="E1275" s="41"/>
      <c r="F1275" s="31"/>
      <c r="G1275" s="90"/>
      <c r="H1275" s="25"/>
      <c r="I1275" s="64"/>
    </row>
    <row r="1276" customFormat="false" ht="12.75" hidden="false" customHeight="false" outlineLevel="0" collapsed="false">
      <c r="A1276" s="28" t="n">
        <v>295</v>
      </c>
      <c r="B1276" s="28" t="n">
        <v>52</v>
      </c>
      <c r="C1276" s="31" t="s">
        <v>1149</v>
      </c>
      <c r="D1276" s="28" t="s">
        <v>97</v>
      </c>
      <c r="E1276" s="28" t="s">
        <v>1140</v>
      </c>
      <c r="F1276" s="28" t="s">
        <v>1150</v>
      </c>
      <c r="G1276" s="22" t="s">
        <v>17</v>
      </c>
      <c r="H1276" s="23" t="s">
        <v>48</v>
      </c>
      <c r="I1276" s="64" t="s">
        <v>60</v>
      </c>
    </row>
    <row r="1277" customFormat="false" ht="12.75" hidden="false" customHeight="false" outlineLevel="0" collapsed="false">
      <c r="A1277" s="28"/>
      <c r="B1277" s="28"/>
      <c r="C1277" s="31"/>
      <c r="D1277" s="28" t="s">
        <v>1151</v>
      </c>
      <c r="E1277" s="91" t="s">
        <v>90</v>
      </c>
      <c r="F1277" s="41"/>
      <c r="G1277" s="90"/>
      <c r="H1277" s="25"/>
      <c r="I1277" s="64"/>
    </row>
    <row r="1278" customFormat="false" ht="12.75" hidden="false" customHeight="false" outlineLevel="0" collapsed="false">
      <c r="A1278" s="28"/>
      <c r="B1278" s="28"/>
      <c r="C1278" s="31"/>
      <c r="D1278" s="28" t="s">
        <v>201</v>
      </c>
      <c r="E1278" s="28"/>
      <c r="F1278" s="31"/>
      <c r="G1278" s="90"/>
      <c r="H1278" s="25"/>
      <c r="I1278" s="64"/>
    </row>
    <row r="1279" customFormat="false" ht="12.75" hidden="false" customHeight="false" outlineLevel="0" collapsed="false">
      <c r="A1279" s="28"/>
      <c r="B1279" s="28"/>
      <c r="C1279" s="31"/>
      <c r="D1279" s="28"/>
      <c r="E1279" s="28"/>
      <c r="F1279" s="31"/>
      <c r="G1279" s="90"/>
      <c r="H1279" s="25"/>
      <c r="I1279" s="64"/>
    </row>
    <row r="1280" customFormat="false" ht="12.75" hidden="false" customHeight="false" outlineLevel="0" collapsed="false">
      <c r="A1280" s="28" t="n">
        <v>296</v>
      </c>
      <c r="B1280" s="28" t="n">
        <v>53</v>
      </c>
      <c r="C1280" s="31" t="s">
        <v>1152</v>
      </c>
      <c r="D1280" s="28" t="s">
        <v>97</v>
      </c>
      <c r="E1280" s="28" t="s">
        <v>78</v>
      </c>
      <c r="F1280" s="28" t="s">
        <v>1153</v>
      </c>
      <c r="G1280" s="62" t="n">
        <v>1</v>
      </c>
      <c r="H1280" s="25" t="s">
        <v>80</v>
      </c>
      <c r="I1280" s="64" t="s">
        <v>19</v>
      </c>
    </row>
    <row r="1281" customFormat="false" ht="12.75" hidden="false" customHeight="false" outlineLevel="0" collapsed="false">
      <c r="A1281" s="28"/>
      <c r="B1281" s="28"/>
      <c r="C1281" s="31"/>
      <c r="D1281" s="28" t="s">
        <v>1154</v>
      </c>
      <c r="E1281" s="76" t="s">
        <v>90</v>
      </c>
      <c r="F1281" s="41"/>
      <c r="G1281" s="62" t="n">
        <v>2</v>
      </c>
      <c r="H1281" s="25" t="s">
        <v>48</v>
      </c>
      <c r="I1281" s="64"/>
    </row>
    <row r="1282" customFormat="false" ht="12.75" hidden="false" customHeight="false" outlineLevel="0" collapsed="false">
      <c r="A1282" s="28"/>
      <c r="B1282" s="28"/>
      <c r="C1282" s="31"/>
      <c r="D1282" s="28" t="s">
        <v>201</v>
      </c>
      <c r="E1282" s="41"/>
      <c r="F1282" s="31"/>
      <c r="G1282" s="90"/>
      <c r="H1282" s="25"/>
      <c r="I1282" s="64"/>
    </row>
    <row r="1283" customFormat="false" ht="12.75" hidden="false" customHeight="false" outlineLevel="0" collapsed="false">
      <c r="A1283" s="92"/>
      <c r="B1283" s="28"/>
      <c r="C1283" s="31"/>
      <c r="D1283" s="28"/>
      <c r="E1283" s="28"/>
      <c r="F1283" s="41"/>
      <c r="G1283" s="90"/>
      <c r="H1283" s="25"/>
      <c r="I1283" s="64"/>
    </row>
    <row r="1284" customFormat="false" ht="12.75" hidden="false" customHeight="false" outlineLevel="0" collapsed="false">
      <c r="A1284" s="28" t="n">
        <v>297</v>
      </c>
      <c r="B1284" s="28" t="n">
        <v>54</v>
      </c>
      <c r="C1284" s="31" t="s">
        <v>1155</v>
      </c>
      <c r="D1284" s="28" t="s">
        <v>97</v>
      </c>
      <c r="E1284" s="28" t="s">
        <v>78</v>
      </c>
      <c r="F1284" s="28" t="s">
        <v>1156</v>
      </c>
      <c r="G1284" s="22" t="s">
        <v>17</v>
      </c>
      <c r="H1284" s="23" t="s">
        <v>48</v>
      </c>
      <c r="I1284" s="64" t="s">
        <v>19</v>
      </c>
    </row>
    <row r="1285" customFormat="false" ht="12.75" hidden="false" customHeight="false" outlineLevel="0" collapsed="false">
      <c r="A1285" s="28"/>
      <c r="B1285" s="28"/>
      <c r="C1285" s="31"/>
      <c r="D1285" s="28" t="s">
        <v>1157</v>
      </c>
      <c r="E1285" s="76" t="s">
        <v>90</v>
      </c>
      <c r="F1285" s="41"/>
      <c r="G1285" s="90"/>
      <c r="H1285" s="25"/>
      <c r="I1285" s="64"/>
    </row>
    <row r="1286" customFormat="false" ht="12.75" hidden="false" customHeight="false" outlineLevel="0" collapsed="false">
      <c r="A1286" s="28"/>
      <c r="B1286" s="28"/>
      <c r="C1286" s="31"/>
      <c r="D1286" s="28" t="s">
        <v>201</v>
      </c>
      <c r="E1286" s="28"/>
      <c r="F1286" s="31"/>
      <c r="G1286" s="90"/>
      <c r="H1286" s="25"/>
      <c r="I1286" s="64"/>
    </row>
    <row r="1287" customFormat="false" ht="12.75" hidden="false" customHeight="false" outlineLevel="0" collapsed="false">
      <c r="A1287" s="28"/>
      <c r="B1287" s="28"/>
      <c r="C1287" s="31"/>
      <c r="D1287" s="28"/>
      <c r="E1287" s="28"/>
      <c r="F1287" s="31"/>
      <c r="G1287" s="90"/>
      <c r="H1287" s="25"/>
      <c r="I1287" s="64"/>
    </row>
    <row r="1288" customFormat="false" ht="12.75" hidden="false" customHeight="false" outlineLevel="0" collapsed="false">
      <c r="A1288" s="28" t="n">
        <v>298</v>
      </c>
      <c r="B1288" s="28" t="n">
        <v>55</v>
      </c>
      <c r="C1288" s="31" t="s">
        <v>1158</v>
      </c>
      <c r="D1288" s="28" t="s">
        <v>107</v>
      </c>
      <c r="E1288" s="28" t="s">
        <v>1123</v>
      </c>
      <c r="F1288" s="28" t="s">
        <v>1159</v>
      </c>
      <c r="G1288" s="22" t="s">
        <v>17</v>
      </c>
      <c r="H1288" s="23" t="s">
        <v>48</v>
      </c>
      <c r="I1288" s="64" t="s">
        <v>19</v>
      </c>
    </row>
    <row r="1289" customFormat="false" ht="12.75" hidden="false" customHeight="false" outlineLevel="0" collapsed="false">
      <c r="A1289" s="28"/>
      <c r="B1289" s="28"/>
      <c r="C1289" s="31"/>
      <c r="D1289" s="28" t="s">
        <v>1160</v>
      </c>
      <c r="E1289" s="76" t="s">
        <v>90</v>
      </c>
      <c r="F1289" s="31"/>
      <c r="G1289" s="90"/>
      <c r="H1289" s="25"/>
      <c r="I1289" s="64"/>
    </row>
    <row r="1290" customFormat="false" ht="12.75" hidden="false" customHeight="false" outlineLevel="0" collapsed="false">
      <c r="A1290" s="28"/>
      <c r="B1290" s="28"/>
      <c r="C1290" s="41"/>
      <c r="D1290" s="28" t="n">
        <v>2000</v>
      </c>
      <c r="E1290" s="41"/>
      <c r="F1290" s="31"/>
      <c r="G1290" s="90"/>
      <c r="H1290" s="25"/>
      <c r="I1290" s="64"/>
    </row>
    <row r="1291" customFormat="false" ht="12.75" hidden="false" customHeight="false" outlineLevel="0" collapsed="false">
      <c r="A1291" s="28"/>
      <c r="B1291" s="28"/>
      <c r="C1291" s="41"/>
      <c r="D1291" s="41"/>
      <c r="E1291" s="41"/>
      <c r="F1291" s="31"/>
      <c r="G1291" s="90"/>
      <c r="H1291" s="25"/>
      <c r="I1291" s="64"/>
    </row>
    <row r="1292" customFormat="false" ht="12.75" hidden="false" customHeight="false" outlineLevel="0" collapsed="false">
      <c r="A1292" s="28" t="n">
        <v>299</v>
      </c>
      <c r="B1292" s="28" t="n">
        <v>56</v>
      </c>
      <c r="C1292" s="31" t="s">
        <v>1161</v>
      </c>
      <c r="D1292" s="28" t="s">
        <v>107</v>
      </c>
      <c r="E1292" s="28" t="s">
        <v>1008</v>
      </c>
      <c r="F1292" s="28" t="s">
        <v>1162</v>
      </c>
      <c r="G1292" s="22" t="s">
        <v>17</v>
      </c>
      <c r="H1292" s="23" t="s">
        <v>48</v>
      </c>
      <c r="I1292" s="64" t="s">
        <v>19</v>
      </c>
    </row>
    <row r="1293" customFormat="false" ht="12.75" hidden="false" customHeight="false" outlineLevel="0" collapsed="false">
      <c r="A1293" s="28"/>
      <c r="B1293" s="28"/>
      <c r="C1293" s="31"/>
      <c r="D1293" s="28" t="s">
        <v>1163</v>
      </c>
      <c r="E1293" s="76" t="s">
        <v>90</v>
      </c>
      <c r="F1293" s="31"/>
      <c r="G1293" s="90"/>
      <c r="H1293" s="25"/>
      <c r="I1293" s="64"/>
    </row>
    <row r="1294" customFormat="false" ht="12.75" hidden="false" customHeight="false" outlineLevel="0" collapsed="false">
      <c r="A1294" s="28"/>
      <c r="B1294" s="28"/>
      <c r="C1294" s="31"/>
      <c r="D1294" s="28" t="n">
        <v>2000</v>
      </c>
      <c r="E1294" s="28"/>
      <c r="F1294" s="31"/>
      <c r="G1294" s="90"/>
      <c r="H1294" s="25"/>
      <c r="I1294" s="64"/>
    </row>
    <row r="1295" customFormat="false" ht="12.75" hidden="false" customHeight="false" outlineLevel="0" collapsed="false">
      <c r="A1295" s="28"/>
      <c r="B1295" s="28"/>
      <c r="C1295" s="31"/>
      <c r="D1295" s="28"/>
      <c r="E1295" s="28"/>
      <c r="F1295" s="31"/>
      <c r="G1295" s="90"/>
      <c r="H1295" s="25"/>
      <c r="I1295" s="64"/>
    </row>
    <row r="1296" customFormat="false" ht="12.75" hidden="false" customHeight="false" outlineLevel="0" collapsed="false">
      <c r="A1296" s="28" t="n">
        <v>300</v>
      </c>
      <c r="B1296" s="28" t="n">
        <v>57</v>
      </c>
      <c r="C1296" s="31" t="s">
        <v>1164</v>
      </c>
      <c r="D1296" s="28" t="s">
        <v>107</v>
      </c>
      <c r="E1296" s="28" t="s">
        <v>1001</v>
      </c>
      <c r="F1296" s="28" t="s">
        <v>1165</v>
      </c>
      <c r="G1296" s="22" t="s">
        <v>17</v>
      </c>
      <c r="H1296" s="23" t="s">
        <v>48</v>
      </c>
      <c r="I1296" s="64" t="s">
        <v>19</v>
      </c>
    </row>
    <row r="1297" customFormat="false" ht="12.75" hidden="false" customHeight="false" outlineLevel="0" collapsed="false">
      <c r="A1297" s="28"/>
      <c r="B1297" s="28"/>
      <c r="C1297" s="31"/>
      <c r="D1297" s="28" t="s">
        <v>1166</v>
      </c>
      <c r="E1297" s="76" t="s">
        <v>90</v>
      </c>
      <c r="F1297" s="41"/>
      <c r="G1297" s="90"/>
      <c r="H1297" s="25"/>
      <c r="I1297" s="64"/>
    </row>
    <row r="1298" customFormat="false" ht="12.75" hidden="false" customHeight="false" outlineLevel="0" collapsed="false">
      <c r="A1298" s="28"/>
      <c r="B1298" s="28"/>
      <c r="C1298" s="31"/>
      <c r="D1298" s="28" t="n">
        <v>2000</v>
      </c>
      <c r="E1298" s="28"/>
      <c r="F1298" s="31"/>
      <c r="G1298" s="90"/>
      <c r="H1298" s="25"/>
      <c r="I1298" s="64"/>
    </row>
    <row r="1299" customFormat="false" ht="12.75" hidden="false" customHeight="false" outlineLevel="0" collapsed="false">
      <c r="A1299" s="28"/>
      <c r="B1299" s="28"/>
      <c r="C1299" s="31"/>
      <c r="D1299" s="28"/>
      <c r="E1299" s="28"/>
      <c r="F1299" s="31"/>
      <c r="G1299" s="90"/>
      <c r="H1299" s="25"/>
      <c r="I1299" s="64"/>
    </row>
    <row r="1300" customFormat="false" ht="12.75" hidden="false" customHeight="false" outlineLevel="0" collapsed="false">
      <c r="A1300" s="28" t="n">
        <v>301</v>
      </c>
      <c r="B1300" s="28" t="n">
        <v>58</v>
      </c>
      <c r="C1300" s="31" t="s">
        <v>1167</v>
      </c>
      <c r="D1300" s="28" t="s">
        <v>107</v>
      </c>
      <c r="E1300" s="28" t="s">
        <v>78</v>
      </c>
      <c r="F1300" s="28" t="s">
        <v>1168</v>
      </c>
      <c r="G1300" s="22" t="s">
        <v>17</v>
      </c>
      <c r="H1300" s="23" t="s">
        <v>48</v>
      </c>
      <c r="I1300" s="64" t="s">
        <v>19</v>
      </c>
    </row>
    <row r="1301" customFormat="false" ht="12.75" hidden="false" customHeight="false" outlineLevel="0" collapsed="false">
      <c r="A1301" s="28"/>
      <c r="B1301" s="28"/>
      <c r="C1301" s="31"/>
      <c r="D1301" s="28" t="s">
        <v>1169</v>
      </c>
      <c r="E1301" s="76" t="s">
        <v>90</v>
      </c>
      <c r="F1301" s="41"/>
      <c r="G1301" s="90"/>
      <c r="H1301" s="25"/>
      <c r="I1301" s="64"/>
    </row>
    <row r="1302" customFormat="false" ht="12.75" hidden="false" customHeight="false" outlineLevel="0" collapsed="false">
      <c r="A1302" s="28"/>
      <c r="B1302" s="28"/>
      <c r="C1302" s="31"/>
      <c r="D1302" s="28" t="n">
        <v>2000</v>
      </c>
      <c r="E1302" s="28"/>
      <c r="F1302" s="31"/>
      <c r="G1302" s="90"/>
      <c r="H1302" s="25"/>
      <c r="I1302" s="64"/>
    </row>
    <row r="1303" customFormat="false" ht="12.75" hidden="false" customHeight="false" outlineLevel="0" collapsed="false">
      <c r="A1303" s="92"/>
      <c r="B1303" s="92"/>
      <c r="C1303" s="93"/>
      <c r="D1303" s="92"/>
      <c r="E1303" s="92"/>
      <c r="F1303" s="93"/>
      <c r="G1303" s="94"/>
      <c r="H1303" s="95"/>
      <c r="I1303" s="67"/>
    </row>
    <row r="1304" customFormat="false" ht="12.75" hidden="false" customHeight="false" outlineLevel="0" collapsed="false">
      <c r="A1304" s="92"/>
      <c r="B1304" s="92"/>
      <c r="C1304" s="93"/>
      <c r="D1304" s="92"/>
      <c r="E1304" s="92"/>
      <c r="F1304" s="93"/>
      <c r="G1304" s="94"/>
      <c r="H1304" s="95"/>
      <c r="I1304" s="67"/>
    </row>
    <row r="1305" customFormat="false" ht="12.75" hidden="false" customHeight="false" outlineLevel="0" collapsed="false">
      <c r="A1305" s="92"/>
      <c r="B1305" s="92"/>
      <c r="C1305" s="93"/>
      <c r="D1305" s="92"/>
      <c r="E1305" s="92"/>
      <c r="F1305" s="93"/>
      <c r="G1305" s="94"/>
      <c r="H1305" s="95"/>
      <c r="I1305" s="67"/>
    </row>
    <row r="1306" customFormat="false" ht="12.75" hidden="false" customHeight="false" outlineLevel="0" collapsed="false">
      <c r="A1306" s="92"/>
      <c r="B1306" s="92"/>
      <c r="C1306" s="93"/>
      <c r="D1306" s="92"/>
      <c r="E1306" s="92"/>
      <c r="F1306" s="93"/>
      <c r="G1306" s="94"/>
      <c r="H1306" s="95"/>
      <c r="I1306" s="67"/>
    </row>
    <row r="1307" s="6" customFormat="true" ht="12.75" hidden="false" customHeight="false" outlineLevel="0" collapsed="false">
      <c r="A1307" s="34" t="n">
        <v>32</v>
      </c>
      <c r="B1307" s="34"/>
      <c r="C1307" s="34"/>
      <c r="D1307" s="34"/>
      <c r="E1307" s="34"/>
      <c r="F1307" s="34"/>
      <c r="G1307" s="34"/>
      <c r="H1307" s="34"/>
      <c r="I1307" s="34"/>
    </row>
    <row r="1308" s="6" customFormat="true" ht="13.5" hidden="false" customHeight="false" outlineLevel="0" collapsed="false">
      <c r="A1308" s="34"/>
      <c r="B1308" s="34"/>
      <c r="C1308" s="35"/>
      <c r="D1308" s="34"/>
      <c r="E1308" s="34"/>
      <c r="F1308" s="34"/>
      <c r="G1308" s="36"/>
      <c r="H1308" s="37"/>
      <c r="I1308" s="34"/>
      <c r="J1308" s="38"/>
      <c r="K1308" s="38"/>
      <c r="L1308" s="38"/>
      <c r="M1308" s="38"/>
      <c r="N1308" s="38"/>
      <c r="O1308" s="38"/>
      <c r="P1308" s="38"/>
      <c r="Q1308" s="38"/>
      <c r="R1308" s="38"/>
      <c r="S1308" s="38"/>
      <c r="T1308" s="38"/>
    </row>
    <row r="1309" s="6" customFormat="true" ht="15" hidden="false" customHeight="false" outlineLevel="0" collapsed="false">
      <c r="A1309" s="12" t="n">
        <v>1</v>
      </c>
      <c r="B1309" s="12" t="n">
        <v>2</v>
      </c>
      <c r="C1309" s="13" t="n">
        <v>3</v>
      </c>
      <c r="D1309" s="14" t="n">
        <v>4</v>
      </c>
      <c r="E1309" s="12" t="n">
        <v>5</v>
      </c>
      <c r="F1309" s="12" t="n">
        <v>6</v>
      </c>
      <c r="G1309" s="12" t="n">
        <v>7</v>
      </c>
      <c r="H1309" s="12"/>
      <c r="I1309" s="12" t="n">
        <v>8</v>
      </c>
    </row>
    <row r="1310" customFormat="false" ht="12.75" hidden="false" customHeight="false" outlineLevel="0" collapsed="false">
      <c r="A1310" s="28" t="n">
        <v>302</v>
      </c>
      <c r="B1310" s="28" t="n">
        <v>59</v>
      </c>
      <c r="C1310" s="31" t="s">
        <v>1170</v>
      </c>
      <c r="D1310" s="28" t="s">
        <v>107</v>
      </c>
      <c r="E1310" s="28" t="s">
        <v>1001</v>
      </c>
      <c r="F1310" s="28" t="s">
        <v>1171</v>
      </c>
      <c r="G1310" s="22" t="s">
        <v>17</v>
      </c>
      <c r="H1310" s="23" t="s">
        <v>48</v>
      </c>
      <c r="I1310" s="64" t="s">
        <v>19</v>
      </c>
    </row>
    <row r="1311" customFormat="false" ht="12.75" hidden="false" customHeight="false" outlineLevel="0" collapsed="false">
      <c r="A1311" s="28"/>
      <c r="B1311" s="28"/>
      <c r="C1311" s="31"/>
      <c r="D1311" s="28" t="s">
        <v>1172</v>
      </c>
      <c r="E1311" s="76" t="s">
        <v>90</v>
      </c>
      <c r="F1311" s="31"/>
      <c r="G1311" s="90"/>
      <c r="H1311" s="25"/>
      <c r="I1311" s="64"/>
    </row>
    <row r="1312" customFormat="false" ht="12.75" hidden="false" customHeight="false" outlineLevel="0" collapsed="false">
      <c r="A1312" s="28"/>
      <c r="B1312" s="28"/>
      <c r="C1312" s="41"/>
      <c r="D1312" s="28" t="n">
        <v>2000</v>
      </c>
      <c r="E1312" s="41"/>
      <c r="F1312" s="31"/>
      <c r="G1312" s="90"/>
      <c r="H1312" s="25"/>
      <c r="I1312" s="64"/>
    </row>
    <row r="1313" customFormat="false" ht="12.75" hidden="false" customHeight="false" outlineLevel="0" collapsed="false">
      <c r="A1313" s="28"/>
      <c r="B1313" s="28"/>
      <c r="C1313" s="41"/>
      <c r="D1313" s="41"/>
      <c r="E1313" s="41"/>
      <c r="F1313" s="31"/>
      <c r="G1313" s="90"/>
      <c r="H1313" s="25"/>
      <c r="I1313" s="64"/>
    </row>
    <row r="1314" customFormat="false" ht="12.75" hidden="false" customHeight="false" outlineLevel="0" collapsed="false">
      <c r="A1314" s="28" t="n">
        <v>303</v>
      </c>
      <c r="B1314" s="28" t="n">
        <v>60</v>
      </c>
      <c r="C1314" s="31" t="s">
        <v>1173</v>
      </c>
      <c r="D1314" s="28" t="s">
        <v>107</v>
      </c>
      <c r="E1314" s="28" t="s">
        <v>78</v>
      </c>
      <c r="F1314" s="28" t="s">
        <v>1174</v>
      </c>
      <c r="G1314" s="22" t="s">
        <v>17</v>
      </c>
      <c r="H1314" s="23" t="s">
        <v>48</v>
      </c>
      <c r="I1314" s="64" t="s">
        <v>19</v>
      </c>
    </row>
    <row r="1315" customFormat="false" ht="12.75" hidden="false" customHeight="false" outlineLevel="0" collapsed="false">
      <c r="A1315" s="28"/>
      <c r="B1315" s="28"/>
      <c r="C1315" s="31"/>
      <c r="D1315" s="28" t="s">
        <v>1175</v>
      </c>
      <c r="E1315" s="28" t="n">
        <v>2001</v>
      </c>
      <c r="F1315" s="31"/>
      <c r="G1315" s="90"/>
      <c r="H1315" s="25"/>
      <c r="I1315" s="64"/>
    </row>
    <row r="1316" customFormat="false" ht="12.75" hidden="false" customHeight="false" outlineLevel="0" collapsed="false">
      <c r="A1316" s="28"/>
      <c r="B1316" s="28"/>
      <c r="C1316" s="31"/>
      <c r="D1316" s="28" t="n">
        <v>2000</v>
      </c>
      <c r="E1316" s="28"/>
      <c r="F1316" s="31"/>
      <c r="G1316" s="90"/>
      <c r="H1316" s="25"/>
      <c r="I1316" s="64"/>
    </row>
    <row r="1317" customFormat="false" ht="12.75" hidden="false" customHeight="false" outlineLevel="0" collapsed="false">
      <c r="A1317" s="28"/>
      <c r="B1317" s="28"/>
      <c r="C1317" s="31"/>
      <c r="D1317" s="28"/>
      <c r="E1317" s="28"/>
      <c r="F1317" s="31"/>
      <c r="G1317" s="90"/>
      <c r="H1317" s="25"/>
      <c r="I1317" s="64"/>
    </row>
    <row r="1318" customFormat="false" ht="12.75" hidden="false" customHeight="false" outlineLevel="0" collapsed="false">
      <c r="A1318" s="28" t="n">
        <v>304</v>
      </c>
      <c r="B1318" s="28" t="n">
        <v>61</v>
      </c>
      <c r="C1318" s="31" t="s">
        <v>1176</v>
      </c>
      <c r="D1318" s="28" t="s">
        <v>107</v>
      </c>
      <c r="E1318" s="28" t="s">
        <v>78</v>
      </c>
      <c r="F1318" s="28" t="s">
        <v>1177</v>
      </c>
      <c r="G1318" s="22" t="s">
        <v>17</v>
      </c>
      <c r="H1318" s="23" t="s">
        <v>48</v>
      </c>
      <c r="I1318" s="64" t="s">
        <v>19</v>
      </c>
    </row>
    <row r="1319" customFormat="false" ht="12.75" hidden="false" customHeight="false" outlineLevel="0" collapsed="false">
      <c r="A1319" s="28"/>
      <c r="B1319" s="28"/>
      <c r="C1319" s="31"/>
      <c r="D1319" s="28" t="s">
        <v>1178</v>
      </c>
      <c r="E1319" s="28" t="n">
        <v>2001</v>
      </c>
      <c r="F1319" s="31"/>
      <c r="G1319" s="90"/>
      <c r="H1319" s="25"/>
      <c r="I1319" s="64"/>
    </row>
    <row r="1320" customFormat="false" ht="12.75" hidden="false" customHeight="false" outlineLevel="0" collapsed="false">
      <c r="A1320" s="28"/>
      <c r="B1320" s="28"/>
      <c r="C1320" s="31"/>
      <c r="D1320" s="28" t="n">
        <v>2000</v>
      </c>
      <c r="E1320" s="28"/>
      <c r="F1320" s="31"/>
      <c r="G1320" s="90"/>
      <c r="H1320" s="25"/>
      <c r="I1320" s="64"/>
    </row>
    <row r="1321" customFormat="false" ht="12.75" hidden="false" customHeight="false" outlineLevel="0" collapsed="false">
      <c r="A1321" s="28"/>
      <c r="B1321" s="28"/>
      <c r="C1321" s="31"/>
      <c r="D1321" s="28"/>
      <c r="E1321" s="28"/>
      <c r="F1321" s="31"/>
      <c r="G1321" s="90"/>
      <c r="H1321" s="25"/>
      <c r="I1321" s="64"/>
    </row>
    <row r="1322" customFormat="false" ht="12.75" hidden="false" customHeight="false" outlineLevel="0" collapsed="false">
      <c r="A1322" s="28" t="n">
        <v>305</v>
      </c>
      <c r="B1322" s="28" t="n">
        <v>62</v>
      </c>
      <c r="C1322" s="31" t="s">
        <v>1179</v>
      </c>
      <c r="D1322" s="28" t="s">
        <v>107</v>
      </c>
      <c r="E1322" s="28" t="s">
        <v>1180</v>
      </c>
      <c r="F1322" s="28" t="s">
        <v>1181</v>
      </c>
      <c r="G1322" s="22" t="s">
        <v>17</v>
      </c>
      <c r="H1322" s="23" t="s">
        <v>48</v>
      </c>
      <c r="I1322" s="64" t="s">
        <v>19</v>
      </c>
    </row>
    <row r="1323" customFormat="false" ht="12.75" hidden="false" customHeight="false" outlineLevel="0" collapsed="false">
      <c r="A1323" s="28"/>
      <c r="B1323" s="28"/>
      <c r="C1323" s="31"/>
      <c r="D1323" s="28" t="s">
        <v>1182</v>
      </c>
      <c r="E1323" s="28" t="n">
        <v>2001</v>
      </c>
      <c r="F1323" s="28"/>
      <c r="G1323" s="62"/>
      <c r="H1323" s="25"/>
      <c r="I1323" s="64"/>
    </row>
    <row r="1324" customFormat="false" ht="12.75" hidden="false" customHeight="false" outlineLevel="0" collapsed="false">
      <c r="A1324" s="28"/>
      <c r="B1324" s="28"/>
      <c r="C1324" s="31"/>
      <c r="D1324" s="28" t="n">
        <v>2000</v>
      </c>
      <c r="E1324" s="28"/>
      <c r="F1324" s="31"/>
      <c r="G1324" s="90"/>
      <c r="H1324" s="25"/>
      <c r="I1324" s="64"/>
    </row>
    <row r="1325" customFormat="false" ht="12.75" hidden="false" customHeight="false" outlineLevel="0" collapsed="false">
      <c r="A1325" s="28"/>
      <c r="B1325" s="28"/>
      <c r="C1325" s="31"/>
      <c r="D1325" s="28"/>
      <c r="E1325" s="28"/>
      <c r="F1325" s="31"/>
      <c r="G1325" s="90"/>
      <c r="H1325" s="25"/>
      <c r="I1325" s="64"/>
    </row>
    <row r="1326" customFormat="false" ht="12.75" hidden="false" customHeight="false" outlineLevel="0" collapsed="false">
      <c r="A1326" s="28" t="n">
        <v>306</v>
      </c>
      <c r="B1326" s="28" t="n">
        <v>63</v>
      </c>
      <c r="C1326" s="31" t="s">
        <v>1183</v>
      </c>
      <c r="D1326" s="28" t="s">
        <v>107</v>
      </c>
      <c r="E1326" s="28" t="s">
        <v>78</v>
      </c>
      <c r="F1326" s="28" t="s">
        <v>1184</v>
      </c>
      <c r="G1326" s="22" t="s">
        <v>17</v>
      </c>
      <c r="H1326" s="23" t="s">
        <v>48</v>
      </c>
      <c r="I1326" s="64" t="s">
        <v>19</v>
      </c>
    </row>
    <row r="1327" customFormat="false" ht="12.75" hidden="false" customHeight="false" outlineLevel="0" collapsed="false">
      <c r="A1327" s="28"/>
      <c r="B1327" s="28"/>
      <c r="C1327" s="31"/>
      <c r="D1327" s="28" t="s">
        <v>1185</v>
      </c>
      <c r="E1327" s="28" t="n">
        <v>2001</v>
      </c>
      <c r="F1327" s="31"/>
      <c r="G1327" s="90"/>
      <c r="H1327" s="25"/>
      <c r="I1327" s="64"/>
    </row>
    <row r="1328" customFormat="false" ht="12.75" hidden="false" customHeight="false" outlineLevel="0" collapsed="false">
      <c r="A1328" s="28"/>
      <c r="B1328" s="28"/>
      <c r="C1328" s="31"/>
      <c r="D1328" s="28" t="n">
        <v>2000</v>
      </c>
      <c r="E1328" s="28"/>
      <c r="F1328" s="31"/>
      <c r="G1328" s="90"/>
      <c r="H1328" s="25"/>
      <c r="I1328" s="64"/>
    </row>
    <row r="1329" customFormat="false" ht="12.75" hidden="false" customHeight="false" outlineLevel="0" collapsed="false">
      <c r="A1329" s="28"/>
      <c r="B1329" s="28"/>
      <c r="C1329" s="31"/>
      <c r="D1329" s="28"/>
      <c r="E1329" s="28"/>
      <c r="F1329" s="31"/>
      <c r="G1329" s="90"/>
      <c r="H1329" s="25"/>
      <c r="I1329" s="64"/>
    </row>
    <row r="1330" customFormat="false" ht="12.75" hidden="false" customHeight="false" outlineLevel="0" collapsed="false">
      <c r="A1330" s="28" t="n">
        <v>307</v>
      </c>
      <c r="B1330" s="28" t="n">
        <v>64</v>
      </c>
      <c r="C1330" s="31" t="s">
        <v>1186</v>
      </c>
      <c r="D1330" s="28" t="s">
        <v>107</v>
      </c>
      <c r="E1330" s="28" t="s">
        <v>78</v>
      </c>
      <c r="F1330" s="28" t="s">
        <v>1187</v>
      </c>
      <c r="G1330" s="22" t="s">
        <v>17</v>
      </c>
      <c r="H1330" s="23" t="s">
        <v>48</v>
      </c>
      <c r="I1330" s="64" t="s">
        <v>19</v>
      </c>
    </row>
    <row r="1331" customFormat="false" ht="12.75" hidden="false" customHeight="false" outlineLevel="0" collapsed="false">
      <c r="A1331" s="28"/>
      <c r="B1331" s="28"/>
      <c r="C1331" s="31"/>
      <c r="D1331" s="28" t="s">
        <v>1188</v>
      </c>
      <c r="E1331" s="28" t="n">
        <v>2001</v>
      </c>
      <c r="F1331" s="41"/>
      <c r="G1331" s="90"/>
      <c r="H1331" s="25"/>
      <c r="I1331" s="64"/>
    </row>
    <row r="1332" customFormat="false" ht="12.75" hidden="false" customHeight="false" outlineLevel="0" collapsed="false">
      <c r="A1332" s="28"/>
      <c r="B1332" s="28"/>
      <c r="C1332" s="31"/>
      <c r="D1332" s="28" t="n">
        <v>2000</v>
      </c>
      <c r="E1332" s="28"/>
      <c r="F1332" s="31"/>
      <c r="G1332" s="90"/>
      <c r="H1332" s="25"/>
      <c r="I1332" s="64"/>
    </row>
    <row r="1333" customFormat="false" ht="12.75" hidden="false" customHeight="false" outlineLevel="0" collapsed="false">
      <c r="A1333" s="28"/>
      <c r="B1333" s="28"/>
      <c r="C1333" s="31"/>
      <c r="D1333" s="28"/>
      <c r="E1333" s="28"/>
      <c r="F1333" s="31"/>
      <c r="G1333" s="90"/>
      <c r="H1333" s="25"/>
      <c r="I1333" s="64"/>
    </row>
    <row r="1334" customFormat="false" ht="12.75" hidden="false" customHeight="false" outlineLevel="0" collapsed="false">
      <c r="A1334" s="28" t="n">
        <v>308</v>
      </c>
      <c r="B1334" s="28" t="n">
        <v>65</v>
      </c>
      <c r="C1334" s="31" t="s">
        <v>1189</v>
      </c>
      <c r="D1334" s="28" t="s">
        <v>107</v>
      </c>
      <c r="E1334" s="28" t="s">
        <v>1001</v>
      </c>
      <c r="F1334" s="28" t="s">
        <v>1190</v>
      </c>
      <c r="G1334" s="22" t="s">
        <v>17</v>
      </c>
      <c r="H1334" s="23" t="s">
        <v>48</v>
      </c>
      <c r="I1334" s="64" t="s">
        <v>19</v>
      </c>
    </row>
    <row r="1335" customFormat="false" ht="12.75" hidden="false" customHeight="false" outlineLevel="0" collapsed="false">
      <c r="A1335" s="28"/>
      <c r="B1335" s="28"/>
      <c r="C1335" s="31"/>
      <c r="D1335" s="28" t="s">
        <v>1191</v>
      </c>
      <c r="E1335" s="28" t="n">
        <v>2001</v>
      </c>
      <c r="F1335" s="31"/>
      <c r="G1335" s="90"/>
      <c r="H1335" s="25"/>
      <c r="I1335" s="64"/>
    </row>
    <row r="1336" customFormat="false" ht="12.75" hidden="false" customHeight="false" outlineLevel="0" collapsed="false">
      <c r="A1336" s="28"/>
      <c r="B1336" s="28"/>
      <c r="C1336" s="31"/>
      <c r="D1336" s="28" t="n">
        <v>2000</v>
      </c>
      <c r="E1336" s="28"/>
      <c r="F1336" s="31"/>
      <c r="G1336" s="90"/>
      <c r="H1336" s="25"/>
      <c r="I1336" s="64"/>
    </row>
    <row r="1337" customFormat="false" ht="12.75" hidden="false" customHeight="false" outlineLevel="0" collapsed="false">
      <c r="A1337" s="28"/>
      <c r="B1337" s="28"/>
      <c r="C1337" s="31"/>
      <c r="D1337" s="28"/>
      <c r="E1337" s="28"/>
      <c r="F1337" s="31"/>
      <c r="G1337" s="90"/>
      <c r="H1337" s="25"/>
      <c r="I1337" s="64"/>
    </row>
    <row r="1338" customFormat="false" ht="12.75" hidden="false" customHeight="false" outlineLevel="0" collapsed="false">
      <c r="A1338" s="28" t="n">
        <v>309</v>
      </c>
      <c r="B1338" s="28" t="n">
        <v>66</v>
      </c>
      <c r="C1338" s="31" t="s">
        <v>1192</v>
      </c>
      <c r="D1338" s="28" t="s">
        <v>107</v>
      </c>
      <c r="E1338" s="28" t="s">
        <v>1140</v>
      </c>
      <c r="F1338" s="28" t="s">
        <v>1193</v>
      </c>
      <c r="G1338" s="22" t="s">
        <v>17</v>
      </c>
      <c r="H1338" s="23" t="s">
        <v>48</v>
      </c>
      <c r="I1338" s="64" t="s">
        <v>19</v>
      </c>
    </row>
    <row r="1339" customFormat="false" ht="12.75" hidden="false" customHeight="false" outlineLevel="0" collapsed="false">
      <c r="A1339" s="28"/>
      <c r="B1339" s="28"/>
      <c r="C1339" s="31"/>
      <c r="D1339" s="28" t="s">
        <v>1194</v>
      </c>
      <c r="E1339" s="28" t="n">
        <v>2001</v>
      </c>
      <c r="F1339" s="31"/>
      <c r="G1339" s="90"/>
      <c r="H1339" s="25"/>
      <c r="I1339" s="64"/>
    </row>
    <row r="1340" customFormat="false" ht="12.75" hidden="false" customHeight="false" outlineLevel="0" collapsed="false">
      <c r="A1340" s="28"/>
      <c r="B1340" s="28"/>
      <c r="C1340" s="31"/>
      <c r="D1340" s="28" t="n">
        <v>2000</v>
      </c>
      <c r="E1340" s="28"/>
      <c r="F1340" s="31"/>
      <c r="G1340" s="90"/>
      <c r="H1340" s="25"/>
      <c r="I1340" s="64"/>
    </row>
    <row r="1341" customFormat="false" ht="12.75" hidden="false" customHeight="false" outlineLevel="0" collapsed="false">
      <c r="A1341" s="28"/>
      <c r="B1341" s="28"/>
      <c r="C1341" s="31"/>
      <c r="D1341" s="28"/>
      <c r="E1341" s="28"/>
      <c r="F1341" s="31"/>
      <c r="G1341" s="90"/>
      <c r="H1341" s="25"/>
      <c r="I1341" s="64"/>
    </row>
    <row r="1342" customFormat="false" ht="12.75" hidden="false" customHeight="false" outlineLevel="0" collapsed="false">
      <c r="A1342" s="28" t="n">
        <v>310</v>
      </c>
      <c r="B1342" s="28" t="n">
        <v>67</v>
      </c>
      <c r="C1342" s="31" t="s">
        <v>1195</v>
      </c>
      <c r="D1342" s="28" t="s">
        <v>107</v>
      </c>
      <c r="E1342" s="28" t="s">
        <v>1008</v>
      </c>
      <c r="F1342" s="28" t="s">
        <v>432</v>
      </c>
      <c r="G1342" s="22" t="s">
        <v>17</v>
      </c>
      <c r="H1342" s="23" t="s">
        <v>48</v>
      </c>
      <c r="I1342" s="64" t="s">
        <v>19</v>
      </c>
    </row>
    <row r="1343" customFormat="false" ht="12.75" hidden="false" customHeight="false" outlineLevel="0" collapsed="false">
      <c r="A1343" s="28"/>
      <c r="B1343" s="28"/>
      <c r="C1343" s="31"/>
      <c r="D1343" s="28" t="s">
        <v>1196</v>
      </c>
      <c r="E1343" s="28" t="n">
        <v>2001</v>
      </c>
      <c r="F1343" s="31"/>
      <c r="G1343" s="90"/>
      <c r="H1343" s="25"/>
      <c r="I1343" s="64"/>
    </row>
    <row r="1344" customFormat="false" ht="12.75" hidden="false" customHeight="false" outlineLevel="0" collapsed="false">
      <c r="A1344" s="28"/>
      <c r="B1344" s="28"/>
      <c r="C1344" s="31"/>
      <c r="D1344" s="28" t="n">
        <v>2000</v>
      </c>
      <c r="E1344" s="28"/>
      <c r="F1344" s="31"/>
      <c r="G1344" s="90"/>
      <c r="H1344" s="25"/>
      <c r="I1344" s="64"/>
    </row>
    <row r="1345" customFormat="false" ht="12.75" hidden="false" customHeight="false" outlineLevel="0" collapsed="false">
      <c r="A1345" s="28"/>
      <c r="B1345" s="28"/>
      <c r="C1345" s="31"/>
      <c r="D1345" s="28"/>
      <c r="E1345" s="28"/>
      <c r="F1345" s="31"/>
      <c r="G1345" s="90"/>
      <c r="H1345" s="25"/>
      <c r="I1345" s="64"/>
    </row>
    <row r="1346" customFormat="false" ht="12.75" hidden="false" customHeight="false" outlineLevel="0" collapsed="false">
      <c r="A1346" s="28" t="n">
        <v>311</v>
      </c>
      <c r="B1346" s="28" t="n">
        <v>68</v>
      </c>
      <c r="C1346" s="31" t="s">
        <v>1197</v>
      </c>
      <c r="D1346" s="28" t="s">
        <v>107</v>
      </c>
      <c r="E1346" s="28" t="s">
        <v>1140</v>
      </c>
      <c r="F1346" s="28" t="s">
        <v>1198</v>
      </c>
      <c r="G1346" s="22" t="s">
        <v>17</v>
      </c>
      <c r="H1346" s="23" t="s">
        <v>48</v>
      </c>
      <c r="I1346" s="64" t="s">
        <v>19</v>
      </c>
    </row>
    <row r="1347" customFormat="false" ht="12.75" hidden="false" customHeight="false" outlineLevel="0" collapsed="false">
      <c r="A1347" s="28"/>
      <c r="B1347" s="28"/>
      <c r="C1347" s="31"/>
      <c r="D1347" s="28" t="s">
        <v>1199</v>
      </c>
      <c r="E1347" s="28" t="n">
        <v>2001</v>
      </c>
      <c r="F1347" s="41"/>
      <c r="G1347" s="90"/>
      <c r="H1347" s="25"/>
      <c r="I1347" s="64"/>
    </row>
    <row r="1348" customFormat="false" ht="12.75" hidden="false" customHeight="false" outlineLevel="0" collapsed="false">
      <c r="A1348" s="28"/>
      <c r="B1348" s="28"/>
      <c r="C1348" s="31"/>
      <c r="D1348" s="28" t="n">
        <v>2000</v>
      </c>
      <c r="E1348" s="28"/>
      <c r="F1348" s="31"/>
      <c r="G1348" s="90"/>
      <c r="H1348" s="25"/>
      <c r="I1348" s="64"/>
    </row>
    <row r="1349" s="6" customFormat="true" ht="12.75" hidden="false" customHeight="false" outlineLevel="0" collapsed="false">
      <c r="A1349" s="34" t="n">
        <v>33</v>
      </c>
      <c r="B1349" s="34"/>
      <c r="C1349" s="34"/>
      <c r="D1349" s="34"/>
      <c r="E1349" s="34"/>
      <c r="F1349" s="34"/>
      <c r="G1349" s="34"/>
      <c r="H1349" s="34"/>
      <c r="I1349" s="34"/>
    </row>
    <row r="1350" s="6" customFormat="true" ht="13.5" hidden="false" customHeight="false" outlineLevel="0" collapsed="false">
      <c r="A1350" s="34"/>
      <c r="B1350" s="34"/>
      <c r="C1350" s="35"/>
      <c r="D1350" s="34"/>
      <c r="E1350" s="34"/>
      <c r="F1350" s="34"/>
      <c r="G1350" s="36"/>
      <c r="H1350" s="37"/>
      <c r="I1350" s="34"/>
      <c r="J1350" s="38"/>
      <c r="K1350" s="38"/>
      <c r="L1350" s="38"/>
      <c r="M1350" s="38"/>
      <c r="N1350" s="38"/>
      <c r="O1350" s="38"/>
      <c r="P1350" s="38"/>
      <c r="Q1350" s="38"/>
      <c r="R1350" s="38"/>
      <c r="S1350" s="38"/>
      <c r="T1350" s="38"/>
    </row>
    <row r="1351" s="6" customFormat="true" ht="15" hidden="false" customHeight="false" outlineLevel="0" collapsed="false">
      <c r="A1351" s="12" t="n">
        <v>1</v>
      </c>
      <c r="B1351" s="12" t="n">
        <v>2</v>
      </c>
      <c r="C1351" s="13" t="n">
        <v>3</v>
      </c>
      <c r="D1351" s="14" t="n">
        <v>4</v>
      </c>
      <c r="E1351" s="12" t="n">
        <v>5</v>
      </c>
      <c r="F1351" s="12" t="n">
        <v>6</v>
      </c>
      <c r="G1351" s="12" t="n">
        <v>7</v>
      </c>
      <c r="H1351" s="12"/>
      <c r="I1351" s="12" t="n">
        <v>8</v>
      </c>
    </row>
    <row r="1352" customFormat="false" ht="12.75" hidden="false" customHeight="false" outlineLevel="0" collapsed="false">
      <c r="A1352" s="28" t="n">
        <v>312</v>
      </c>
      <c r="B1352" s="28" t="n">
        <v>69</v>
      </c>
      <c r="C1352" s="31" t="s">
        <v>1200</v>
      </c>
      <c r="D1352" s="28" t="s">
        <v>107</v>
      </c>
      <c r="E1352" s="28" t="s">
        <v>1008</v>
      </c>
      <c r="F1352" s="28" t="s">
        <v>1201</v>
      </c>
      <c r="G1352" s="22" t="s">
        <v>17</v>
      </c>
      <c r="H1352" s="23" t="s">
        <v>48</v>
      </c>
      <c r="I1352" s="64" t="s">
        <v>19</v>
      </c>
    </row>
    <row r="1353" customFormat="false" ht="12.75" hidden="false" customHeight="false" outlineLevel="0" collapsed="false">
      <c r="A1353" s="28"/>
      <c r="B1353" s="28"/>
      <c r="C1353" s="31"/>
      <c r="D1353" s="28" t="s">
        <v>1202</v>
      </c>
      <c r="E1353" s="28" t="n">
        <v>2001</v>
      </c>
      <c r="F1353" s="41"/>
      <c r="G1353" s="90"/>
      <c r="H1353" s="25"/>
      <c r="I1353" s="64"/>
    </row>
    <row r="1354" customFormat="false" ht="12.75" hidden="false" customHeight="false" outlineLevel="0" collapsed="false">
      <c r="A1354" s="28"/>
      <c r="B1354" s="28"/>
      <c r="C1354" s="41"/>
      <c r="D1354" s="28" t="n">
        <v>2000</v>
      </c>
      <c r="E1354" s="41"/>
      <c r="F1354" s="31"/>
      <c r="G1354" s="90"/>
      <c r="H1354" s="25"/>
      <c r="I1354" s="64"/>
    </row>
    <row r="1355" customFormat="false" ht="12.75" hidden="false" customHeight="false" outlineLevel="0" collapsed="false">
      <c r="A1355" s="28"/>
      <c r="B1355" s="28"/>
      <c r="C1355" s="41"/>
      <c r="D1355" s="41"/>
      <c r="E1355" s="41"/>
      <c r="F1355" s="31"/>
      <c r="G1355" s="90"/>
      <c r="H1355" s="25"/>
      <c r="I1355" s="64"/>
    </row>
    <row r="1356" customFormat="false" ht="12.75" hidden="false" customHeight="false" outlineLevel="0" collapsed="false">
      <c r="A1356" s="28" t="n">
        <v>313</v>
      </c>
      <c r="B1356" s="28" t="n">
        <v>70</v>
      </c>
      <c r="C1356" s="31" t="s">
        <v>1203</v>
      </c>
      <c r="D1356" s="28" t="s">
        <v>107</v>
      </c>
      <c r="E1356" s="28" t="s">
        <v>78</v>
      </c>
      <c r="F1356" s="28" t="s">
        <v>1204</v>
      </c>
      <c r="G1356" s="22" t="s">
        <v>17</v>
      </c>
      <c r="H1356" s="23" t="s">
        <v>48</v>
      </c>
      <c r="I1356" s="64" t="s">
        <v>60</v>
      </c>
    </row>
    <row r="1357" customFormat="false" ht="12.75" hidden="false" customHeight="false" outlineLevel="0" collapsed="false">
      <c r="A1357" s="28"/>
      <c r="B1357" s="28"/>
      <c r="C1357" s="31"/>
      <c r="D1357" s="28" t="s">
        <v>1205</v>
      </c>
      <c r="E1357" s="28" t="n">
        <v>2001</v>
      </c>
      <c r="F1357" s="41"/>
      <c r="G1357" s="90"/>
      <c r="H1357" s="25"/>
      <c r="I1357" s="64"/>
    </row>
    <row r="1358" customFormat="false" ht="12.75" hidden="false" customHeight="false" outlineLevel="0" collapsed="false">
      <c r="A1358" s="28"/>
      <c r="B1358" s="28"/>
      <c r="C1358" s="31"/>
      <c r="D1358" s="28" t="n">
        <v>2000</v>
      </c>
      <c r="E1358" s="28"/>
      <c r="F1358" s="31"/>
      <c r="G1358" s="90"/>
      <c r="H1358" s="25"/>
      <c r="I1358" s="64"/>
    </row>
    <row r="1359" customFormat="false" ht="12.75" hidden="false" customHeight="false" outlineLevel="0" collapsed="false">
      <c r="A1359" s="28"/>
      <c r="B1359" s="28"/>
      <c r="C1359" s="31"/>
      <c r="D1359" s="28"/>
      <c r="E1359" s="28"/>
      <c r="F1359" s="31"/>
      <c r="G1359" s="90"/>
      <c r="H1359" s="25"/>
      <c r="I1359" s="64"/>
    </row>
    <row r="1360" customFormat="false" ht="12.75" hidden="false" customHeight="false" outlineLevel="0" collapsed="false">
      <c r="A1360" s="28" t="n">
        <v>314</v>
      </c>
      <c r="B1360" s="28" t="n">
        <v>71</v>
      </c>
      <c r="C1360" s="31" t="s">
        <v>1206</v>
      </c>
      <c r="D1360" s="28" t="s">
        <v>107</v>
      </c>
      <c r="E1360" s="28" t="s">
        <v>1001</v>
      </c>
      <c r="F1360" s="28" t="s">
        <v>1207</v>
      </c>
      <c r="G1360" s="22" t="s">
        <v>17</v>
      </c>
      <c r="H1360" s="23" t="s">
        <v>48</v>
      </c>
      <c r="I1360" s="64" t="s">
        <v>19</v>
      </c>
    </row>
    <row r="1361" customFormat="false" ht="12.75" hidden="false" customHeight="false" outlineLevel="0" collapsed="false">
      <c r="A1361" s="28"/>
      <c r="B1361" s="28"/>
      <c r="C1361" s="31"/>
      <c r="D1361" s="28" t="s">
        <v>1208</v>
      </c>
      <c r="E1361" s="28" t="n">
        <v>2001</v>
      </c>
      <c r="F1361" s="31"/>
      <c r="G1361" s="90"/>
      <c r="H1361" s="25"/>
      <c r="I1361" s="64"/>
    </row>
    <row r="1362" customFormat="false" ht="12.75" hidden="false" customHeight="false" outlineLevel="0" collapsed="false">
      <c r="A1362" s="28"/>
      <c r="B1362" s="28"/>
      <c r="C1362" s="31"/>
      <c r="D1362" s="28" t="n">
        <v>2000</v>
      </c>
      <c r="E1362" s="28"/>
      <c r="F1362" s="31"/>
      <c r="G1362" s="90"/>
      <c r="H1362" s="25"/>
      <c r="I1362" s="64"/>
    </row>
    <row r="1363" customFormat="false" ht="12.75" hidden="false" customHeight="false" outlineLevel="0" collapsed="false">
      <c r="A1363" s="28"/>
      <c r="B1363" s="28"/>
      <c r="C1363" s="31"/>
      <c r="D1363" s="28"/>
      <c r="E1363" s="28"/>
      <c r="F1363" s="31"/>
      <c r="G1363" s="90"/>
      <c r="H1363" s="25"/>
      <c r="I1363" s="64"/>
    </row>
    <row r="1364" customFormat="false" ht="12.75" hidden="false" customHeight="false" outlineLevel="0" collapsed="false">
      <c r="A1364" s="28" t="n">
        <v>315</v>
      </c>
      <c r="B1364" s="28" t="n">
        <v>72</v>
      </c>
      <c r="C1364" s="31" t="s">
        <v>1209</v>
      </c>
      <c r="D1364" s="28" t="s">
        <v>107</v>
      </c>
      <c r="E1364" s="28" t="s">
        <v>1001</v>
      </c>
      <c r="F1364" s="28" t="s">
        <v>1210</v>
      </c>
      <c r="G1364" s="62" t="n">
        <v>1</v>
      </c>
      <c r="H1364" s="25" t="s">
        <v>80</v>
      </c>
      <c r="I1364" s="64" t="s">
        <v>19</v>
      </c>
    </row>
    <row r="1365" customFormat="false" ht="12.75" hidden="false" customHeight="false" outlineLevel="0" collapsed="false">
      <c r="A1365" s="28"/>
      <c r="B1365" s="28"/>
      <c r="C1365" s="31"/>
      <c r="D1365" s="28" t="s">
        <v>1211</v>
      </c>
      <c r="E1365" s="28" t="n">
        <v>2001</v>
      </c>
      <c r="F1365" s="79"/>
      <c r="G1365" s="62" t="n">
        <v>2</v>
      </c>
      <c r="H1365" s="25" t="s">
        <v>48</v>
      </c>
      <c r="I1365" s="64"/>
    </row>
    <row r="1366" customFormat="false" ht="12.75" hidden="false" customHeight="false" outlineLevel="0" collapsed="false">
      <c r="A1366" s="28"/>
      <c r="B1366" s="28"/>
      <c r="C1366" s="31"/>
      <c r="D1366" s="28" t="n">
        <v>2000</v>
      </c>
      <c r="E1366" s="28"/>
      <c r="F1366" s="79"/>
      <c r="G1366" s="80"/>
      <c r="H1366" s="25"/>
      <c r="I1366" s="64"/>
    </row>
    <row r="1367" customFormat="false" ht="12.75" hidden="false" customHeight="false" outlineLevel="0" collapsed="false">
      <c r="A1367" s="28"/>
      <c r="B1367" s="28"/>
      <c r="C1367" s="31"/>
      <c r="D1367" s="28"/>
      <c r="E1367" s="28"/>
      <c r="F1367" s="79"/>
      <c r="G1367" s="80"/>
      <c r="H1367" s="25"/>
      <c r="I1367" s="64"/>
    </row>
    <row r="1368" customFormat="false" ht="12.75" hidden="false" customHeight="false" outlineLevel="0" collapsed="false">
      <c r="A1368" s="28" t="n">
        <v>316</v>
      </c>
      <c r="B1368" s="28" t="n">
        <v>73</v>
      </c>
      <c r="C1368" s="31" t="s">
        <v>1212</v>
      </c>
      <c r="D1368" s="28" t="s">
        <v>107</v>
      </c>
      <c r="E1368" s="28" t="s">
        <v>1213</v>
      </c>
      <c r="F1368" s="28" t="s">
        <v>1214</v>
      </c>
      <c r="G1368" s="22" t="s">
        <v>17</v>
      </c>
      <c r="H1368" s="23" t="s">
        <v>48</v>
      </c>
      <c r="I1368" s="64" t="s">
        <v>19</v>
      </c>
    </row>
    <row r="1369" customFormat="false" ht="12.75" hidden="false" customHeight="false" outlineLevel="0" collapsed="false">
      <c r="A1369" s="28"/>
      <c r="B1369" s="28"/>
      <c r="C1369" s="31"/>
      <c r="D1369" s="28" t="s">
        <v>1215</v>
      </c>
      <c r="E1369" s="28" t="n">
        <v>2001</v>
      </c>
      <c r="F1369" s="41"/>
      <c r="G1369" s="80"/>
      <c r="H1369" s="25"/>
      <c r="I1369" s="64"/>
    </row>
    <row r="1370" customFormat="false" ht="12.75" hidden="false" customHeight="false" outlineLevel="0" collapsed="false">
      <c r="A1370" s="28"/>
      <c r="B1370" s="28"/>
      <c r="C1370" s="41"/>
      <c r="D1370" s="28" t="n">
        <v>2000</v>
      </c>
      <c r="E1370" s="41"/>
      <c r="F1370" s="79"/>
      <c r="G1370" s="80"/>
      <c r="H1370" s="25"/>
      <c r="I1370" s="64"/>
    </row>
    <row r="1371" customFormat="false" ht="12.75" hidden="false" customHeight="false" outlineLevel="0" collapsed="false">
      <c r="A1371" s="28"/>
      <c r="B1371" s="28"/>
      <c r="C1371" s="41"/>
      <c r="D1371" s="41"/>
      <c r="E1371" s="41"/>
      <c r="F1371" s="79"/>
      <c r="G1371" s="80"/>
      <c r="H1371" s="25"/>
      <c r="I1371" s="64"/>
    </row>
    <row r="1372" customFormat="false" ht="12.75" hidden="false" customHeight="false" outlineLevel="0" collapsed="false">
      <c r="A1372" s="28" t="n">
        <v>317</v>
      </c>
      <c r="B1372" s="28" t="n">
        <v>74</v>
      </c>
      <c r="C1372" s="31" t="s">
        <v>1216</v>
      </c>
      <c r="D1372" s="28" t="s">
        <v>107</v>
      </c>
      <c r="E1372" s="28" t="s">
        <v>1001</v>
      </c>
      <c r="F1372" s="28" t="s">
        <v>1217</v>
      </c>
      <c r="G1372" s="22" t="s">
        <v>17</v>
      </c>
      <c r="H1372" s="23" t="s">
        <v>48</v>
      </c>
      <c r="I1372" s="64" t="s">
        <v>19</v>
      </c>
    </row>
    <row r="1373" customFormat="false" ht="12.75" hidden="false" customHeight="false" outlineLevel="0" collapsed="false">
      <c r="A1373" s="28"/>
      <c r="B1373" s="28"/>
      <c r="C1373" s="31"/>
      <c r="D1373" s="28" t="s">
        <v>1218</v>
      </c>
      <c r="E1373" s="28" t="n">
        <v>2001</v>
      </c>
      <c r="F1373" s="79"/>
      <c r="G1373" s="80"/>
      <c r="H1373" s="25"/>
      <c r="I1373" s="64"/>
    </row>
    <row r="1374" customFormat="false" ht="12.75" hidden="false" customHeight="false" outlineLevel="0" collapsed="false">
      <c r="A1374" s="28"/>
      <c r="B1374" s="28"/>
      <c r="C1374" s="31"/>
      <c r="D1374" s="28" t="n">
        <v>2000</v>
      </c>
      <c r="E1374" s="28"/>
      <c r="F1374" s="79"/>
      <c r="G1374" s="80"/>
      <c r="H1374" s="25"/>
      <c r="I1374" s="64"/>
    </row>
    <row r="1375" customFormat="false" ht="12.75" hidden="false" customHeight="false" outlineLevel="0" collapsed="false">
      <c r="A1375" s="28"/>
      <c r="B1375" s="28"/>
      <c r="C1375" s="31"/>
      <c r="D1375" s="28"/>
      <c r="E1375" s="28"/>
      <c r="F1375" s="79"/>
      <c r="G1375" s="80"/>
      <c r="H1375" s="25"/>
      <c r="I1375" s="64"/>
    </row>
    <row r="1376" customFormat="false" ht="12.75" hidden="false" customHeight="false" outlineLevel="0" collapsed="false">
      <c r="A1376" s="28" t="n">
        <v>318</v>
      </c>
      <c r="B1376" s="28" t="n">
        <v>75</v>
      </c>
      <c r="C1376" s="31" t="s">
        <v>1219</v>
      </c>
      <c r="D1376" s="28" t="s">
        <v>107</v>
      </c>
      <c r="E1376" s="28" t="s">
        <v>78</v>
      </c>
      <c r="F1376" s="28" t="s">
        <v>1220</v>
      </c>
      <c r="G1376" s="22" t="s">
        <v>17</v>
      </c>
      <c r="H1376" s="23" t="s">
        <v>48</v>
      </c>
      <c r="I1376" s="64" t="s">
        <v>19</v>
      </c>
    </row>
    <row r="1377" customFormat="false" ht="12.75" hidden="false" customHeight="false" outlineLevel="0" collapsed="false">
      <c r="A1377" s="28"/>
      <c r="B1377" s="28"/>
      <c r="C1377" s="31"/>
      <c r="D1377" s="28" t="s">
        <v>1221</v>
      </c>
      <c r="E1377" s="28" t="n">
        <v>2001</v>
      </c>
      <c r="F1377" s="41"/>
      <c r="G1377" s="80"/>
      <c r="H1377" s="25"/>
      <c r="I1377" s="64"/>
    </row>
    <row r="1378" customFormat="false" ht="12.75" hidden="false" customHeight="false" outlineLevel="0" collapsed="false">
      <c r="A1378" s="28"/>
      <c r="B1378" s="28"/>
      <c r="C1378" s="31"/>
      <c r="D1378" s="28" t="n">
        <v>2000</v>
      </c>
      <c r="E1378" s="28"/>
      <c r="F1378" s="79"/>
      <c r="G1378" s="80"/>
      <c r="H1378" s="25"/>
      <c r="I1378" s="64"/>
    </row>
    <row r="1379" customFormat="false" ht="12.75" hidden="false" customHeight="false" outlineLevel="0" collapsed="false">
      <c r="A1379" s="28"/>
      <c r="B1379" s="28"/>
      <c r="C1379" s="96"/>
      <c r="D1379" s="96"/>
      <c r="E1379" s="96"/>
      <c r="F1379" s="79"/>
      <c r="G1379" s="80"/>
      <c r="H1379" s="25"/>
      <c r="I1379" s="64"/>
    </row>
    <row r="1380" customFormat="false" ht="12.75" hidden="false" customHeight="false" outlineLevel="0" collapsed="false">
      <c r="A1380" s="28" t="n">
        <v>319</v>
      </c>
      <c r="B1380" s="28" t="n">
        <v>76</v>
      </c>
      <c r="C1380" s="31" t="s">
        <v>1222</v>
      </c>
      <c r="D1380" s="28" t="s">
        <v>107</v>
      </c>
      <c r="E1380" s="28" t="s">
        <v>78</v>
      </c>
      <c r="F1380" s="28" t="s">
        <v>1223</v>
      </c>
      <c r="G1380" s="22" t="s">
        <v>17</v>
      </c>
      <c r="H1380" s="23" t="s">
        <v>48</v>
      </c>
      <c r="I1380" s="64" t="s">
        <v>19</v>
      </c>
    </row>
    <row r="1381" customFormat="false" ht="12.75" hidden="false" customHeight="false" outlineLevel="0" collapsed="false">
      <c r="A1381" s="28"/>
      <c r="B1381" s="28"/>
      <c r="C1381" s="31"/>
      <c r="D1381" s="28" t="s">
        <v>1224</v>
      </c>
      <c r="E1381" s="28" t="n">
        <v>2001</v>
      </c>
      <c r="F1381" s="79"/>
      <c r="G1381" s="80"/>
      <c r="H1381" s="25"/>
      <c r="I1381" s="64"/>
    </row>
    <row r="1382" customFormat="false" ht="12.75" hidden="false" customHeight="false" outlineLevel="0" collapsed="false">
      <c r="A1382" s="28"/>
      <c r="B1382" s="28"/>
      <c r="C1382" s="41"/>
      <c r="D1382" s="28" t="n">
        <v>2000</v>
      </c>
      <c r="E1382" s="41"/>
      <c r="F1382" s="79"/>
      <c r="G1382" s="80"/>
      <c r="H1382" s="25"/>
      <c r="I1382" s="64"/>
    </row>
    <row r="1383" customFormat="false" ht="12.75" hidden="false" customHeight="false" outlineLevel="0" collapsed="false">
      <c r="A1383" s="28"/>
      <c r="B1383" s="28"/>
      <c r="C1383" s="41"/>
      <c r="D1383" s="41"/>
      <c r="E1383" s="41"/>
      <c r="F1383" s="79"/>
      <c r="G1383" s="80"/>
      <c r="H1383" s="25"/>
      <c r="I1383" s="64"/>
    </row>
    <row r="1384" customFormat="false" ht="12.75" hidden="false" customHeight="false" outlineLevel="0" collapsed="false">
      <c r="A1384" s="28" t="n">
        <v>320</v>
      </c>
      <c r="B1384" s="28" t="n">
        <v>77</v>
      </c>
      <c r="C1384" s="31" t="s">
        <v>1225</v>
      </c>
      <c r="D1384" s="28" t="s">
        <v>107</v>
      </c>
      <c r="E1384" s="28" t="s">
        <v>78</v>
      </c>
      <c r="F1384" s="28" t="s">
        <v>1226</v>
      </c>
      <c r="G1384" s="62" t="n">
        <v>1</v>
      </c>
      <c r="H1384" s="25" t="s">
        <v>80</v>
      </c>
      <c r="I1384" s="64" t="s">
        <v>19</v>
      </c>
    </row>
    <row r="1385" customFormat="false" ht="12.75" hidden="false" customHeight="false" outlineLevel="0" collapsed="false">
      <c r="A1385" s="41"/>
      <c r="B1385" s="28"/>
      <c r="C1385" s="31"/>
      <c r="D1385" s="28" t="s">
        <v>1227</v>
      </c>
      <c r="E1385" s="28" t="s">
        <v>133</v>
      </c>
      <c r="F1385" s="79"/>
      <c r="G1385" s="62" t="n">
        <v>2</v>
      </c>
      <c r="H1385" s="25" t="s">
        <v>48</v>
      </c>
      <c r="I1385" s="64"/>
    </row>
    <row r="1386" customFormat="false" ht="12.75" hidden="false" customHeight="false" outlineLevel="0" collapsed="false">
      <c r="A1386" s="41"/>
      <c r="B1386" s="28"/>
      <c r="C1386" s="31"/>
      <c r="D1386" s="76" t="n">
        <v>35440</v>
      </c>
      <c r="E1386" s="28"/>
      <c r="F1386" s="79"/>
      <c r="G1386" s="80"/>
      <c r="H1386" s="25"/>
      <c r="I1386" s="64"/>
    </row>
    <row r="1387" customFormat="false" ht="12.75" hidden="false" customHeight="false" outlineLevel="0" collapsed="false">
      <c r="A1387" s="41"/>
      <c r="B1387" s="28"/>
      <c r="C1387" s="31"/>
      <c r="D1387" s="28"/>
      <c r="E1387" s="28"/>
      <c r="F1387" s="79"/>
      <c r="G1387" s="80"/>
      <c r="H1387" s="25"/>
      <c r="I1387" s="64"/>
    </row>
    <row r="1388" customFormat="false" ht="12.75" hidden="false" customHeight="false" outlineLevel="0" collapsed="false">
      <c r="A1388" s="28" t="n">
        <v>321</v>
      </c>
      <c r="B1388" s="28" t="n">
        <v>78</v>
      </c>
      <c r="C1388" s="31" t="s">
        <v>1228</v>
      </c>
      <c r="D1388" s="28" t="s">
        <v>107</v>
      </c>
      <c r="E1388" s="28" t="s">
        <v>78</v>
      </c>
      <c r="F1388" s="28" t="s">
        <v>1229</v>
      </c>
      <c r="G1388" s="22" t="s">
        <v>17</v>
      </c>
      <c r="H1388" s="23" t="s">
        <v>48</v>
      </c>
      <c r="I1388" s="64" t="s">
        <v>19</v>
      </c>
    </row>
    <row r="1389" customFormat="false" ht="12.75" hidden="false" customHeight="false" outlineLevel="0" collapsed="false">
      <c r="A1389" s="28"/>
      <c r="B1389" s="28"/>
      <c r="C1389" s="31"/>
      <c r="D1389" s="28" t="s">
        <v>1230</v>
      </c>
      <c r="E1389" s="28" t="s">
        <v>133</v>
      </c>
      <c r="F1389" s="41"/>
      <c r="G1389" s="80"/>
      <c r="H1389" s="25"/>
      <c r="I1389" s="64"/>
    </row>
    <row r="1390" customFormat="false" ht="12.75" hidden="false" customHeight="false" outlineLevel="0" collapsed="false">
      <c r="A1390" s="28"/>
      <c r="B1390" s="28"/>
      <c r="C1390" s="31"/>
      <c r="D1390" s="76" t="n">
        <v>35440</v>
      </c>
      <c r="E1390" s="28"/>
      <c r="F1390" s="79"/>
      <c r="G1390" s="80"/>
      <c r="H1390" s="25"/>
      <c r="I1390" s="64"/>
    </row>
    <row r="1391" s="6" customFormat="true" ht="12.75" hidden="false" customHeight="false" outlineLevel="0" collapsed="false">
      <c r="A1391" s="34" t="n">
        <v>34</v>
      </c>
      <c r="B1391" s="34"/>
      <c r="C1391" s="34"/>
      <c r="D1391" s="34"/>
      <c r="E1391" s="34"/>
      <c r="F1391" s="34"/>
      <c r="G1391" s="34"/>
      <c r="H1391" s="34"/>
      <c r="I1391" s="34"/>
    </row>
    <row r="1392" s="6" customFormat="true" ht="13.5" hidden="false" customHeight="false" outlineLevel="0" collapsed="false">
      <c r="A1392" s="34"/>
      <c r="B1392" s="34"/>
      <c r="C1392" s="35"/>
      <c r="D1392" s="34"/>
      <c r="E1392" s="34"/>
      <c r="F1392" s="34"/>
      <c r="G1392" s="36"/>
      <c r="H1392" s="37"/>
      <c r="I1392" s="34"/>
      <c r="J1392" s="38"/>
      <c r="K1392" s="38"/>
      <c r="L1392" s="38"/>
      <c r="M1392" s="38"/>
      <c r="N1392" s="38"/>
      <c r="O1392" s="38"/>
      <c r="P1392" s="38"/>
      <c r="Q1392" s="38"/>
      <c r="R1392" s="38"/>
      <c r="S1392" s="38"/>
      <c r="T1392" s="38"/>
    </row>
    <row r="1393" s="6" customFormat="true" ht="15" hidden="false" customHeight="false" outlineLevel="0" collapsed="false">
      <c r="A1393" s="12" t="n">
        <v>1</v>
      </c>
      <c r="B1393" s="12" t="n">
        <v>2</v>
      </c>
      <c r="C1393" s="13" t="n">
        <v>3</v>
      </c>
      <c r="D1393" s="14" t="n">
        <v>4</v>
      </c>
      <c r="E1393" s="12" t="n">
        <v>5</v>
      </c>
      <c r="F1393" s="12" t="n">
        <v>6</v>
      </c>
      <c r="G1393" s="12" t="n">
        <v>7</v>
      </c>
      <c r="H1393" s="12"/>
      <c r="I1393" s="12" t="n">
        <v>8</v>
      </c>
    </row>
    <row r="1394" customFormat="false" ht="12.75" hidden="false" customHeight="false" outlineLevel="0" collapsed="false">
      <c r="A1394" s="28" t="n">
        <v>322</v>
      </c>
      <c r="B1394" s="28" t="n">
        <v>79</v>
      </c>
      <c r="C1394" s="31" t="s">
        <v>1231</v>
      </c>
      <c r="D1394" s="28" t="s">
        <v>107</v>
      </c>
      <c r="E1394" s="28" t="s">
        <v>1232</v>
      </c>
      <c r="F1394" s="28" t="s">
        <v>1153</v>
      </c>
      <c r="G1394" s="22" t="s">
        <v>17</v>
      </c>
      <c r="H1394" s="23" t="s">
        <v>48</v>
      </c>
      <c r="I1394" s="64" t="s">
        <v>19</v>
      </c>
    </row>
    <row r="1395" customFormat="false" ht="12.75" hidden="false" customHeight="false" outlineLevel="0" collapsed="false">
      <c r="A1395" s="28"/>
      <c r="B1395" s="28"/>
      <c r="C1395" s="31"/>
      <c r="D1395" s="28" t="s">
        <v>1233</v>
      </c>
      <c r="E1395" s="28" t="s">
        <v>133</v>
      </c>
      <c r="F1395" s="41"/>
      <c r="G1395" s="80"/>
      <c r="H1395" s="25"/>
      <c r="I1395" s="64"/>
    </row>
    <row r="1396" customFormat="false" ht="12.75" hidden="false" customHeight="false" outlineLevel="0" collapsed="false">
      <c r="A1396" s="28"/>
      <c r="B1396" s="28"/>
      <c r="C1396" s="41"/>
      <c r="D1396" s="76" t="n">
        <v>35440</v>
      </c>
      <c r="E1396" s="41"/>
      <c r="F1396" s="79"/>
      <c r="G1396" s="80"/>
      <c r="H1396" s="25"/>
      <c r="I1396" s="64"/>
    </row>
    <row r="1397" customFormat="false" ht="12.75" hidden="false" customHeight="false" outlineLevel="0" collapsed="false">
      <c r="A1397" s="28"/>
      <c r="B1397" s="28"/>
      <c r="C1397" s="41"/>
      <c r="D1397" s="41"/>
      <c r="E1397" s="41"/>
      <c r="F1397" s="79"/>
      <c r="G1397" s="80"/>
      <c r="H1397" s="25"/>
      <c r="I1397" s="64"/>
    </row>
    <row r="1398" customFormat="false" ht="12.75" hidden="false" customHeight="false" outlineLevel="0" collapsed="false">
      <c r="A1398" s="28" t="n">
        <v>323</v>
      </c>
      <c r="B1398" s="28" t="n">
        <v>80</v>
      </c>
      <c r="C1398" s="31" t="s">
        <v>1234</v>
      </c>
      <c r="D1398" s="28" t="s">
        <v>107</v>
      </c>
      <c r="E1398" s="28" t="s">
        <v>78</v>
      </c>
      <c r="F1398" s="28" t="s">
        <v>1235</v>
      </c>
      <c r="G1398" s="22" t="s">
        <v>17</v>
      </c>
      <c r="H1398" s="25" t="s">
        <v>1236</v>
      </c>
      <c r="I1398" s="64" t="s">
        <v>19</v>
      </c>
    </row>
    <row r="1399" customFormat="false" ht="12.75" hidden="false" customHeight="false" outlineLevel="0" collapsed="false">
      <c r="A1399" s="28"/>
      <c r="B1399" s="28"/>
      <c r="C1399" s="31"/>
      <c r="D1399" s="28" t="s">
        <v>1237</v>
      </c>
      <c r="E1399" s="28" t="s">
        <v>133</v>
      </c>
      <c r="F1399" s="28"/>
      <c r="G1399" s="80"/>
      <c r="H1399" s="25"/>
      <c r="I1399" s="64"/>
    </row>
    <row r="1400" customFormat="false" ht="12.75" hidden="false" customHeight="false" outlineLevel="0" collapsed="false">
      <c r="A1400" s="28"/>
      <c r="B1400" s="28"/>
      <c r="C1400" s="31"/>
      <c r="D1400" s="76" t="n">
        <v>35440</v>
      </c>
      <c r="E1400" s="28"/>
      <c r="F1400" s="28"/>
      <c r="G1400" s="80"/>
      <c r="H1400" s="25"/>
      <c r="I1400" s="64"/>
    </row>
    <row r="1401" customFormat="false" ht="12.75" hidden="false" customHeight="false" outlineLevel="0" collapsed="false">
      <c r="A1401" s="28"/>
      <c r="B1401" s="28"/>
      <c r="C1401" s="31"/>
      <c r="D1401" s="28"/>
      <c r="E1401" s="28"/>
      <c r="F1401" s="28"/>
      <c r="G1401" s="80"/>
      <c r="H1401" s="25"/>
      <c r="I1401" s="64"/>
    </row>
    <row r="1402" customFormat="false" ht="12.75" hidden="false" customHeight="false" outlineLevel="0" collapsed="false">
      <c r="A1402" s="28" t="n">
        <v>324</v>
      </c>
      <c r="B1402" s="28" t="n">
        <v>81</v>
      </c>
      <c r="C1402" s="31" t="s">
        <v>1238</v>
      </c>
      <c r="D1402" s="28" t="s">
        <v>107</v>
      </c>
      <c r="E1402" s="28" t="s">
        <v>78</v>
      </c>
      <c r="F1402" s="28" t="s">
        <v>1239</v>
      </c>
      <c r="G1402" s="22" t="s">
        <v>17</v>
      </c>
      <c r="H1402" s="23" t="s">
        <v>48</v>
      </c>
      <c r="I1402" s="64" t="s">
        <v>19</v>
      </c>
    </row>
    <row r="1403" customFormat="false" ht="12.75" hidden="false" customHeight="false" outlineLevel="0" collapsed="false">
      <c r="A1403" s="28"/>
      <c r="B1403" s="41"/>
      <c r="C1403" s="31"/>
      <c r="D1403" s="28" t="s">
        <v>1240</v>
      </c>
      <c r="E1403" s="28" t="s">
        <v>133</v>
      </c>
      <c r="F1403" s="28"/>
      <c r="G1403" s="80"/>
      <c r="H1403" s="25"/>
      <c r="I1403" s="64"/>
    </row>
    <row r="1404" customFormat="false" ht="12.75" hidden="false" customHeight="false" outlineLevel="0" collapsed="false">
      <c r="A1404" s="28"/>
      <c r="B1404" s="41"/>
      <c r="C1404" s="31"/>
      <c r="D1404" s="76" t="n">
        <v>35440</v>
      </c>
      <c r="E1404" s="28"/>
      <c r="F1404" s="28"/>
      <c r="G1404" s="80"/>
      <c r="H1404" s="25"/>
      <c r="I1404" s="64"/>
    </row>
    <row r="1405" customFormat="false" ht="12.75" hidden="false" customHeight="false" outlineLevel="0" collapsed="false">
      <c r="A1405" s="28"/>
      <c r="B1405" s="41"/>
      <c r="C1405" s="31"/>
      <c r="D1405" s="76"/>
      <c r="E1405" s="28"/>
      <c r="F1405" s="28"/>
      <c r="G1405" s="80"/>
      <c r="H1405" s="25"/>
      <c r="I1405" s="64"/>
    </row>
    <row r="1406" customFormat="false" ht="12.75" hidden="false" customHeight="false" outlineLevel="0" collapsed="false">
      <c r="A1406" s="28" t="n">
        <v>325</v>
      </c>
      <c r="B1406" s="28" t="n">
        <v>82</v>
      </c>
      <c r="C1406" s="31" t="s">
        <v>1241</v>
      </c>
      <c r="D1406" s="28" t="s">
        <v>107</v>
      </c>
      <c r="E1406" s="28" t="s">
        <v>78</v>
      </c>
      <c r="F1406" s="28" t="s">
        <v>1242</v>
      </c>
      <c r="G1406" s="22" t="s">
        <v>17</v>
      </c>
      <c r="H1406" s="23" t="s">
        <v>48</v>
      </c>
      <c r="I1406" s="64" t="s">
        <v>19</v>
      </c>
    </row>
    <row r="1407" customFormat="false" ht="12.75" hidden="false" customHeight="false" outlineLevel="0" collapsed="false">
      <c r="A1407" s="28"/>
      <c r="B1407" s="28"/>
      <c r="C1407" s="31"/>
      <c r="D1407" s="28" t="s">
        <v>1243</v>
      </c>
      <c r="E1407" s="28" t="s">
        <v>133</v>
      </c>
      <c r="F1407" s="28"/>
      <c r="G1407" s="80"/>
      <c r="H1407" s="25"/>
      <c r="I1407" s="64"/>
    </row>
    <row r="1408" customFormat="false" ht="12.75" hidden="false" customHeight="false" outlineLevel="0" collapsed="false">
      <c r="A1408" s="28"/>
      <c r="B1408" s="28"/>
      <c r="C1408" s="31"/>
      <c r="D1408" s="76" t="n">
        <v>35440</v>
      </c>
      <c r="E1408" s="28"/>
      <c r="F1408" s="28"/>
      <c r="G1408" s="80"/>
      <c r="H1408" s="25"/>
      <c r="I1408" s="64"/>
    </row>
    <row r="1409" customFormat="false" ht="12.75" hidden="false" customHeight="false" outlineLevel="0" collapsed="false">
      <c r="A1409" s="28"/>
      <c r="B1409" s="28"/>
      <c r="C1409" s="31"/>
      <c r="D1409" s="76"/>
      <c r="E1409" s="28"/>
      <c r="F1409" s="28"/>
      <c r="G1409" s="80"/>
      <c r="H1409" s="25"/>
      <c r="I1409" s="64"/>
    </row>
    <row r="1410" customFormat="false" ht="12.75" hidden="false" customHeight="false" outlineLevel="0" collapsed="false">
      <c r="A1410" s="28" t="n">
        <v>326</v>
      </c>
      <c r="B1410" s="28" t="n">
        <v>83</v>
      </c>
      <c r="C1410" s="31" t="s">
        <v>1244</v>
      </c>
      <c r="D1410" s="28" t="s">
        <v>107</v>
      </c>
      <c r="E1410" s="28" t="s">
        <v>78</v>
      </c>
      <c r="F1410" s="28" t="s">
        <v>1245</v>
      </c>
      <c r="G1410" s="22" t="s">
        <v>17</v>
      </c>
      <c r="H1410" s="23" t="s">
        <v>48</v>
      </c>
      <c r="I1410" s="64" t="s">
        <v>19</v>
      </c>
    </row>
    <row r="1411" customFormat="false" ht="12.75" hidden="false" customHeight="false" outlineLevel="0" collapsed="false">
      <c r="A1411" s="28"/>
      <c r="B1411" s="28"/>
      <c r="C1411" s="31"/>
      <c r="D1411" s="28" t="s">
        <v>1246</v>
      </c>
      <c r="E1411" s="28" t="s">
        <v>133</v>
      </c>
      <c r="F1411" s="79"/>
      <c r="G1411" s="80"/>
      <c r="H1411" s="25"/>
      <c r="I1411" s="64"/>
    </row>
    <row r="1412" customFormat="false" ht="12.75" hidden="false" customHeight="false" outlineLevel="0" collapsed="false">
      <c r="A1412" s="28"/>
      <c r="B1412" s="28"/>
      <c r="C1412" s="31"/>
      <c r="D1412" s="76" t="n">
        <v>35440</v>
      </c>
      <c r="E1412" s="28"/>
      <c r="F1412" s="79"/>
      <c r="G1412" s="80"/>
      <c r="H1412" s="25"/>
      <c r="I1412" s="64"/>
    </row>
    <row r="1413" customFormat="false" ht="12.75" hidden="false" customHeight="false" outlineLevel="0" collapsed="false">
      <c r="A1413" s="28"/>
      <c r="B1413" s="28"/>
      <c r="C1413" s="31"/>
      <c r="D1413" s="76"/>
      <c r="E1413" s="28"/>
      <c r="F1413" s="79"/>
      <c r="G1413" s="80"/>
      <c r="H1413" s="25"/>
      <c r="I1413" s="64"/>
    </row>
    <row r="1414" customFormat="false" ht="12.75" hidden="false" customHeight="false" outlineLevel="0" collapsed="false">
      <c r="A1414" s="28" t="n">
        <v>327</v>
      </c>
      <c r="B1414" s="28" t="n">
        <v>84</v>
      </c>
      <c r="C1414" s="31" t="s">
        <v>1247</v>
      </c>
      <c r="D1414" s="28" t="s">
        <v>129</v>
      </c>
      <c r="E1414" s="28" t="s">
        <v>78</v>
      </c>
      <c r="F1414" s="28" t="s">
        <v>1248</v>
      </c>
      <c r="G1414" s="22" t="s">
        <v>17</v>
      </c>
      <c r="H1414" s="23" t="s">
        <v>48</v>
      </c>
      <c r="I1414" s="64" t="s">
        <v>19</v>
      </c>
    </row>
    <row r="1415" customFormat="false" ht="12.75" hidden="false" customHeight="false" outlineLevel="0" collapsed="false">
      <c r="A1415" s="28"/>
      <c r="B1415" s="28"/>
      <c r="C1415" s="31"/>
      <c r="D1415" s="28" t="s">
        <v>1249</v>
      </c>
      <c r="E1415" s="28" t="s">
        <v>133</v>
      </c>
      <c r="F1415" s="79"/>
      <c r="G1415" s="80"/>
      <c r="H1415" s="25"/>
      <c r="I1415" s="64"/>
    </row>
    <row r="1416" customFormat="false" ht="12.75" hidden="false" customHeight="false" outlineLevel="0" collapsed="false">
      <c r="A1416" s="28"/>
      <c r="B1416" s="28"/>
      <c r="C1416" s="31"/>
      <c r="D1416" s="28" t="n">
        <v>2000</v>
      </c>
      <c r="E1416" s="28"/>
      <c r="F1416" s="79"/>
      <c r="G1416" s="80"/>
      <c r="H1416" s="25"/>
      <c r="I1416" s="64"/>
    </row>
    <row r="1417" customFormat="false" ht="12.75" hidden="false" customHeight="false" outlineLevel="0" collapsed="false">
      <c r="A1417" s="28"/>
      <c r="B1417" s="28"/>
      <c r="C1417" s="31"/>
      <c r="D1417" s="41"/>
      <c r="E1417" s="28"/>
      <c r="F1417" s="28"/>
      <c r="G1417" s="80"/>
      <c r="H1417" s="25"/>
      <c r="I1417" s="64"/>
    </row>
    <row r="1418" customFormat="false" ht="12.75" hidden="false" customHeight="false" outlineLevel="0" collapsed="false">
      <c r="A1418" s="28" t="n">
        <v>328</v>
      </c>
      <c r="B1418" s="28" t="n">
        <v>85</v>
      </c>
      <c r="C1418" s="31" t="s">
        <v>1250</v>
      </c>
      <c r="D1418" s="28" t="s">
        <v>129</v>
      </c>
      <c r="E1418" s="28" t="s">
        <v>78</v>
      </c>
      <c r="F1418" s="28" t="s">
        <v>947</v>
      </c>
      <c r="G1418" s="22" t="s">
        <v>17</v>
      </c>
      <c r="H1418" s="23" t="s">
        <v>48</v>
      </c>
      <c r="I1418" s="64" t="s">
        <v>19</v>
      </c>
    </row>
    <row r="1419" customFormat="false" ht="12.75" hidden="false" customHeight="false" outlineLevel="0" collapsed="false">
      <c r="A1419" s="28"/>
      <c r="B1419" s="28"/>
      <c r="C1419" s="31"/>
      <c r="D1419" s="28" t="s">
        <v>1251</v>
      </c>
      <c r="E1419" s="28" t="s">
        <v>133</v>
      </c>
      <c r="F1419" s="79"/>
      <c r="G1419" s="80"/>
      <c r="H1419" s="25"/>
      <c r="I1419" s="64"/>
    </row>
    <row r="1420" customFormat="false" ht="12.75" hidden="false" customHeight="false" outlineLevel="0" collapsed="false">
      <c r="A1420" s="28"/>
      <c r="B1420" s="28"/>
      <c r="C1420" s="31"/>
      <c r="D1420" s="28" t="n">
        <v>2000</v>
      </c>
      <c r="E1420" s="28"/>
      <c r="F1420" s="79"/>
      <c r="G1420" s="80"/>
      <c r="H1420" s="25"/>
      <c r="I1420" s="64"/>
    </row>
    <row r="1421" customFormat="false" ht="12.75" hidden="false" customHeight="false" outlineLevel="0" collapsed="false">
      <c r="A1421" s="28"/>
      <c r="B1421" s="28"/>
      <c r="C1421" s="31"/>
      <c r="D1421" s="41"/>
      <c r="E1421" s="28"/>
      <c r="F1421" s="79"/>
      <c r="G1421" s="80"/>
      <c r="H1421" s="25"/>
      <c r="I1421" s="64"/>
    </row>
    <row r="1422" customFormat="false" ht="12.75" hidden="false" customHeight="false" outlineLevel="0" collapsed="false">
      <c r="A1422" s="28" t="n">
        <v>329</v>
      </c>
      <c r="B1422" s="28" t="n">
        <v>86</v>
      </c>
      <c r="C1422" s="31" t="s">
        <v>1252</v>
      </c>
      <c r="D1422" s="28" t="s">
        <v>129</v>
      </c>
      <c r="E1422" s="28" t="s">
        <v>78</v>
      </c>
      <c r="F1422" s="28" t="s">
        <v>1253</v>
      </c>
      <c r="G1422" s="22" t="s">
        <v>17</v>
      </c>
      <c r="H1422" s="23" t="s">
        <v>48</v>
      </c>
      <c r="I1422" s="64" t="s">
        <v>19</v>
      </c>
    </row>
    <row r="1423" customFormat="false" ht="12.75" hidden="false" customHeight="false" outlineLevel="0" collapsed="false">
      <c r="A1423" s="28"/>
      <c r="B1423" s="28"/>
      <c r="C1423" s="31"/>
      <c r="D1423" s="28" t="s">
        <v>1254</v>
      </c>
      <c r="E1423" s="28" t="s">
        <v>133</v>
      </c>
      <c r="F1423" s="79"/>
      <c r="G1423" s="80"/>
      <c r="H1423" s="25"/>
      <c r="I1423" s="64"/>
    </row>
    <row r="1424" customFormat="false" ht="12.75" hidden="false" customHeight="false" outlineLevel="0" collapsed="false">
      <c r="A1424" s="28"/>
      <c r="B1424" s="28"/>
      <c r="C1424" s="31"/>
      <c r="D1424" s="28" t="n">
        <v>2000</v>
      </c>
      <c r="E1424" s="28"/>
      <c r="F1424" s="79"/>
      <c r="G1424" s="80"/>
      <c r="H1424" s="25"/>
      <c r="I1424" s="64"/>
    </row>
    <row r="1425" customFormat="false" ht="12.75" hidden="false" customHeight="false" outlineLevel="0" collapsed="false">
      <c r="A1425" s="28"/>
      <c r="B1425" s="28"/>
      <c r="C1425" s="31"/>
      <c r="D1425" s="28"/>
      <c r="E1425" s="28"/>
      <c r="F1425" s="79"/>
      <c r="G1425" s="80"/>
      <c r="H1425" s="25"/>
      <c r="I1425" s="64"/>
    </row>
    <row r="1426" customFormat="false" ht="12.75" hidden="false" customHeight="false" outlineLevel="0" collapsed="false">
      <c r="A1426" s="28" t="n">
        <v>330</v>
      </c>
      <c r="B1426" s="28" t="n">
        <v>87</v>
      </c>
      <c r="C1426" s="31" t="s">
        <v>1255</v>
      </c>
      <c r="D1426" s="28" t="s">
        <v>129</v>
      </c>
      <c r="E1426" s="28" t="s">
        <v>78</v>
      </c>
      <c r="F1426" s="28" t="s">
        <v>1256</v>
      </c>
      <c r="G1426" s="22" t="s">
        <v>17</v>
      </c>
      <c r="H1426" s="23" t="s">
        <v>48</v>
      </c>
      <c r="I1426" s="64" t="s">
        <v>19</v>
      </c>
    </row>
    <row r="1427" customFormat="false" ht="12.75" hidden="false" customHeight="false" outlineLevel="0" collapsed="false">
      <c r="A1427" s="28"/>
      <c r="B1427" s="28"/>
      <c r="C1427" s="31"/>
      <c r="D1427" s="28" t="s">
        <v>1257</v>
      </c>
      <c r="E1427" s="28" t="s">
        <v>133</v>
      </c>
      <c r="F1427" s="79"/>
      <c r="G1427" s="80"/>
      <c r="H1427" s="25"/>
      <c r="I1427" s="64"/>
    </row>
    <row r="1428" customFormat="false" ht="12.75" hidden="false" customHeight="false" outlineLevel="0" collapsed="false">
      <c r="A1428" s="28"/>
      <c r="B1428" s="28"/>
      <c r="C1428" s="41"/>
      <c r="D1428" s="28" t="n">
        <v>2000</v>
      </c>
      <c r="E1428" s="41"/>
      <c r="F1428" s="79"/>
      <c r="G1428" s="80"/>
      <c r="H1428" s="25"/>
      <c r="I1428" s="64"/>
    </row>
    <row r="1429" customFormat="false" ht="12.75" hidden="false" customHeight="false" outlineLevel="0" collapsed="false">
      <c r="A1429" s="28"/>
      <c r="B1429" s="28"/>
      <c r="C1429" s="41"/>
      <c r="D1429" s="41"/>
      <c r="E1429" s="41"/>
      <c r="F1429" s="79"/>
      <c r="G1429" s="80"/>
      <c r="H1429" s="25"/>
      <c r="I1429" s="64"/>
    </row>
    <row r="1430" customFormat="false" ht="12.75" hidden="false" customHeight="false" outlineLevel="0" collapsed="false">
      <c r="A1430" s="28" t="n">
        <v>331</v>
      </c>
      <c r="B1430" s="28" t="n">
        <v>88</v>
      </c>
      <c r="C1430" s="31" t="s">
        <v>1258</v>
      </c>
      <c r="D1430" s="28" t="s">
        <v>129</v>
      </c>
      <c r="E1430" s="28" t="s">
        <v>78</v>
      </c>
      <c r="F1430" s="28" t="s">
        <v>921</v>
      </c>
      <c r="G1430" s="22" t="s">
        <v>17</v>
      </c>
      <c r="H1430" s="23" t="s">
        <v>48</v>
      </c>
      <c r="I1430" s="64" t="s">
        <v>60</v>
      </c>
    </row>
    <row r="1431" customFormat="false" ht="12.75" hidden="false" customHeight="false" outlineLevel="0" collapsed="false">
      <c r="A1431" s="28"/>
      <c r="B1431" s="28"/>
      <c r="C1431" s="31"/>
      <c r="D1431" s="28" t="s">
        <v>1259</v>
      </c>
      <c r="E1431" s="28" t="s">
        <v>133</v>
      </c>
      <c r="F1431" s="41"/>
      <c r="G1431" s="80"/>
      <c r="H1431" s="25"/>
      <c r="I1431" s="64"/>
    </row>
    <row r="1432" customFormat="false" ht="12.75" hidden="false" customHeight="false" outlineLevel="0" collapsed="false">
      <c r="A1432" s="28"/>
      <c r="B1432" s="28"/>
      <c r="C1432" s="31"/>
      <c r="D1432" s="28" t="n">
        <v>2000</v>
      </c>
      <c r="E1432" s="28"/>
      <c r="F1432" s="79"/>
      <c r="G1432" s="80"/>
      <c r="H1432" s="25"/>
      <c r="I1432" s="64"/>
    </row>
    <row r="1433" s="6" customFormat="true" ht="12.75" hidden="false" customHeight="false" outlineLevel="0" collapsed="false">
      <c r="A1433" s="34" t="n">
        <v>35</v>
      </c>
      <c r="B1433" s="34"/>
      <c r="C1433" s="34"/>
      <c r="D1433" s="34"/>
      <c r="E1433" s="34"/>
      <c r="F1433" s="34"/>
      <c r="G1433" s="34"/>
      <c r="H1433" s="34"/>
      <c r="I1433" s="34"/>
    </row>
    <row r="1434" s="6" customFormat="true" ht="13.5" hidden="false" customHeight="false" outlineLevel="0" collapsed="false">
      <c r="A1434" s="34"/>
      <c r="B1434" s="34"/>
      <c r="C1434" s="35"/>
      <c r="D1434" s="34"/>
      <c r="E1434" s="34"/>
      <c r="F1434" s="34"/>
      <c r="G1434" s="36"/>
      <c r="H1434" s="37"/>
      <c r="I1434" s="34"/>
      <c r="J1434" s="38"/>
      <c r="K1434" s="38"/>
      <c r="L1434" s="38"/>
      <c r="M1434" s="38"/>
      <c r="N1434" s="38"/>
      <c r="O1434" s="38"/>
      <c r="P1434" s="38"/>
      <c r="Q1434" s="38"/>
      <c r="R1434" s="38"/>
      <c r="S1434" s="38"/>
      <c r="T1434" s="38"/>
    </row>
    <row r="1435" s="6" customFormat="true" ht="15" hidden="false" customHeight="false" outlineLevel="0" collapsed="false">
      <c r="A1435" s="12" t="n">
        <v>1</v>
      </c>
      <c r="B1435" s="12" t="n">
        <v>2</v>
      </c>
      <c r="C1435" s="13" t="n">
        <v>3</v>
      </c>
      <c r="D1435" s="14" t="n">
        <v>4</v>
      </c>
      <c r="E1435" s="12" t="n">
        <v>5</v>
      </c>
      <c r="F1435" s="12" t="n">
        <v>6</v>
      </c>
      <c r="G1435" s="12" t="n">
        <v>7</v>
      </c>
      <c r="H1435" s="12"/>
      <c r="I1435" s="12" t="n">
        <v>8</v>
      </c>
    </row>
    <row r="1436" customFormat="false" ht="12.75" hidden="false" customHeight="false" outlineLevel="0" collapsed="false">
      <c r="A1436" s="28" t="n">
        <v>332</v>
      </c>
      <c r="B1436" s="28" t="n">
        <v>89</v>
      </c>
      <c r="C1436" s="31" t="s">
        <v>1260</v>
      </c>
      <c r="D1436" s="28" t="s">
        <v>129</v>
      </c>
      <c r="E1436" s="28" t="s">
        <v>1001</v>
      </c>
      <c r="F1436" s="28" t="s">
        <v>1261</v>
      </c>
      <c r="G1436" s="22" t="s">
        <v>17</v>
      </c>
      <c r="H1436" s="23" t="s">
        <v>48</v>
      </c>
      <c r="I1436" s="64" t="s">
        <v>19</v>
      </c>
    </row>
    <row r="1437" customFormat="false" ht="12.75" hidden="false" customHeight="false" outlineLevel="0" collapsed="false">
      <c r="A1437" s="28"/>
      <c r="B1437" s="28"/>
      <c r="C1437" s="31"/>
      <c r="D1437" s="28" t="s">
        <v>1262</v>
      </c>
      <c r="E1437" s="28" t="s">
        <v>133</v>
      </c>
      <c r="F1437" s="41"/>
      <c r="G1437" s="80"/>
      <c r="H1437" s="25"/>
      <c r="I1437" s="64"/>
    </row>
    <row r="1438" customFormat="false" ht="12.75" hidden="false" customHeight="false" outlineLevel="0" collapsed="false">
      <c r="A1438" s="28"/>
      <c r="B1438" s="28"/>
      <c r="C1438" s="31"/>
      <c r="D1438" s="28" t="n">
        <v>2000</v>
      </c>
      <c r="E1438" s="28"/>
      <c r="F1438" s="79"/>
      <c r="G1438" s="80"/>
      <c r="H1438" s="25"/>
      <c r="I1438" s="64"/>
    </row>
    <row r="1439" customFormat="false" ht="12.75" hidden="false" customHeight="false" outlineLevel="0" collapsed="false">
      <c r="A1439" s="28"/>
      <c r="B1439" s="28"/>
      <c r="C1439" s="31"/>
      <c r="D1439" s="28"/>
      <c r="E1439" s="28"/>
      <c r="F1439" s="79"/>
      <c r="G1439" s="80"/>
      <c r="H1439" s="25"/>
      <c r="I1439" s="64"/>
    </row>
    <row r="1440" customFormat="false" ht="12.75" hidden="false" customHeight="false" outlineLevel="0" collapsed="false">
      <c r="A1440" s="28" t="n">
        <v>333</v>
      </c>
      <c r="B1440" s="28" t="n">
        <v>90</v>
      </c>
      <c r="C1440" s="31" t="s">
        <v>1263</v>
      </c>
      <c r="D1440" s="28" t="s">
        <v>129</v>
      </c>
      <c r="E1440" s="28" t="s">
        <v>78</v>
      </c>
      <c r="F1440" s="28" t="s">
        <v>1264</v>
      </c>
      <c r="G1440" s="22" t="s">
        <v>17</v>
      </c>
      <c r="H1440" s="23" t="s">
        <v>48</v>
      </c>
      <c r="I1440" s="64" t="s">
        <v>19</v>
      </c>
    </row>
    <row r="1441" customFormat="false" ht="12.75" hidden="false" customHeight="false" outlineLevel="0" collapsed="false">
      <c r="A1441" s="28"/>
      <c r="B1441" s="28"/>
      <c r="C1441" s="31"/>
      <c r="D1441" s="28" t="s">
        <v>1265</v>
      </c>
      <c r="E1441" s="28" t="s">
        <v>133</v>
      </c>
      <c r="F1441" s="41"/>
      <c r="G1441" s="80"/>
      <c r="H1441" s="25"/>
      <c r="I1441" s="64"/>
    </row>
    <row r="1442" customFormat="false" ht="12.75" hidden="false" customHeight="false" outlineLevel="0" collapsed="false">
      <c r="A1442" s="28"/>
      <c r="B1442" s="28"/>
      <c r="C1442" s="31"/>
      <c r="D1442" s="28" t="n">
        <v>2000</v>
      </c>
      <c r="E1442" s="28"/>
      <c r="F1442" s="79"/>
      <c r="G1442" s="80"/>
      <c r="H1442" s="25"/>
      <c r="I1442" s="64"/>
    </row>
    <row r="1443" customFormat="false" ht="12.75" hidden="false" customHeight="false" outlineLevel="0" collapsed="false">
      <c r="A1443" s="28"/>
      <c r="B1443" s="28"/>
      <c r="C1443" s="31"/>
      <c r="D1443" s="28"/>
      <c r="E1443" s="28"/>
      <c r="F1443" s="79"/>
      <c r="G1443" s="80"/>
      <c r="H1443" s="25"/>
      <c r="I1443" s="64"/>
    </row>
    <row r="1444" customFormat="false" ht="12.75" hidden="false" customHeight="false" outlineLevel="0" collapsed="false">
      <c r="A1444" s="28" t="n">
        <v>334</v>
      </c>
      <c r="B1444" s="28" t="n">
        <v>91</v>
      </c>
      <c r="C1444" s="31" t="s">
        <v>1266</v>
      </c>
      <c r="D1444" s="28" t="s">
        <v>129</v>
      </c>
      <c r="E1444" s="28" t="s">
        <v>1213</v>
      </c>
      <c r="F1444" s="28" t="s">
        <v>1267</v>
      </c>
      <c r="G1444" s="22" t="s">
        <v>17</v>
      </c>
      <c r="H1444" s="23" t="s">
        <v>48</v>
      </c>
      <c r="I1444" s="64" t="s">
        <v>19</v>
      </c>
    </row>
    <row r="1445" customFormat="false" ht="12.75" hidden="false" customHeight="false" outlineLevel="0" collapsed="false">
      <c r="A1445" s="28"/>
      <c r="B1445" s="28"/>
      <c r="C1445" s="31"/>
      <c r="D1445" s="28" t="s">
        <v>1268</v>
      </c>
      <c r="E1445" s="28" t="s">
        <v>133</v>
      </c>
      <c r="F1445" s="79"/>
      <c r="G1445" s="80"/>
      <c r="H1445" s="25"/>
      <c r="I1445" s="64"/>
    </row>
    <row r="1446" customFormat="false" ht="12.75" hidden="false" customHeight="false" outlineLevel="0" collapsed="false">
      <c r="A1446" s="28"/>
      <c r="B1446" s="28"/>
      <c r="C1446" s="31"/>
      <c r="D1446" s="28" t="s">
        <v>660</v>
      </c>
      <c r="E1446" s="28"/>
      <c r="F1446" s="79"/>
      <c r="G1446" s="80"/>
      <c r="H1446" s="25"/>
      <c r="I1446" s="64"/>
    </row>
    <row r="1447" customFormat="false" ht="12.75" hidden="false" customHeight="false" outlineLevel="0" collapsed="false">
      <c r="A1447" s="28"/>
      <c r="B1447" s="28"/>
      <c r="C1447" s="31"/>
      <c r="D1447" s="28"/>
      <c r="E1447" s="28"/>
      <c r="F1447" s="79"/>
      <c r="G1447" s="80"/>
      <c r="H1447" s="25"/>
      <c r="I1447" s="64"/>
    </row>
    <row r="1448" customFormat="false" ht="12.75" hidden="false" customHeight="false" outlineLevel="0" collapsed="false">
      <c r="A1448" s="28" t="n">
        <v>335</v>
      </c>
      <c r="B1448" s="28" t="n">
        <v>92</v>
      </c>
      <c r="C1448" s="31" t="s">
        <v>1269</v>
      </c>
      <c r="D1448" s="28" t="s">
        <v>129</v>
      </c>
      <c r="E1448" s="28" t="s">
        <v>1001</v>
      </c>
      <c r="F1448" s="28" t="s">
        <v>1270</v>
      </c>
      <c r="G1448" s="22" t="s">
        <v>17</v>
      </c>
      <c r="H1448" s="23" t="s">
        <v>48</v>
      </c>
      <c r="I1448" s="64" t="s">
        <v>19</v>
      </c>
    </row>
    <row r="1449" customFormat="false" ht="12.75" hidden="false" customHeight="false" outlineLevel="0" collapsed="false">
      <c r="A1449" s="28"/>
      <c r="B1449" s="28"/>
      <c r="C1449" s="31"/>
      <c r="D1449" s="28" t="s">
        <v>1271</v>
      </c>
      <c r="E1449" s="28" t="s">
        <v>1272</v>
      </c>
      <c r="F1449" s="79"/>
      <c r="G1449" s="80"/>
      <c r="H1449" s="25"/>
      <c r="I1449" s="64"/>
    </row>
    <row r="1450" customFormat="false" ht="12.75" hidden="false" customHeight="false" outlineLevel="0" collapsed="false">
      <c r="A1450" s="28"/>
      <c r="B1450" s="28"/>
      <c r="C1450" s="31"/>
      <c r="D1450" s="28" t="s">
        <v>660</v>
      </c>
      <c r="E1450" s="28"/>
      <c r="F1450" s="79"/>
      <c r="G1450" s="80"/>
      <c r="H1450" s="25"/>
      <c r="I1450" s="64"/>
    </row>
    <row r="1451" customFormat="false" ht="12.75" hidden="false" customHeight="false" outlineLevel="0" collapsed="false">
      <c r="A1451" s="28"/>
      <c r="B1451" s="28"/>
      <c r="C1451" s="31"/>
      <c r="D1451" s="28"/>
      <c r="E1451" s="28"/>
      <c r="F1451" s="79"/>
      <c r="G1451" s="80"/>
      <c r="H1451" s="25"/>
      <c r="I1451" s="64"/>
    </row>
    <row r="1452" customFormat="false" ht="12.75" hidden="false" customHeight="false" outlineLevel="0" collapsed="false">
      <c r="A1452" s="28" t="n">
        <v>336</v>
      </c>
      <c r="B1452" s="28" t="n">
        <v>93</v>
      </c>
      <c r="C1452" s="31" t="s">
        <v>1273</v>
      </c>
      <c r="D1452" s="28" t="s">
        <v>129</v>
      </c>
      <c r="E1452" s="28" t="s">
        <v>78</v>
      </c>
      <c r="F1452" s="28" t="s">
        <v>1274</v>
      </c>
      <c r="G1452" s="22" t="s">
        <v>17</v>
      </c>
      <c r="H1452" s="23" t="s">
        <v>48</v>
      </c>
      <c r="I1452" s="64" t="s">
        <v>19</v>
      </c>
    </row>
    <row r="1453" customFormat="false" ht="12.75" hidden="false" customHeight="false" outlineLevel="0" collapsed="false">
      <c r="A1453" s="28"/>
      <c r="B1453" s="28"/>
      <c r="C1453" s="31"/>
      <c r="D1453" s="28" t="s">
        <v>1275</v>
      </c>
      <c r="E1453" s="28" t="s">
        <v>1272</v>
      </c>
      <c r="F1453" s="41"/>
      <c r="G1453" s="80"/>
      <c r="H1453" s="25"/>
      <c r="I1453" s="64"/>
    </row>
    <row r="1454" customFormat="false" ht="12.75" hidden="false" customHeight="false" outlineLevel="0" collapsed="false">
      <c r="A1454" s="28"/>
      <c r="B1454" s="28"/>
      <c r="C1454" s="31"/>
      <c r="D1454" s="28" t="s">
        <v>660</v>
      </c>
      <c r="E1454" s="28"/>
      <c r="F1454" s="79"/>
      <c r="G1454" s="80"/>
      <c r="H1454" s="25"/>
      <c r="I1454" s="64"/>
    </row>
    <row r="1455" customFormat="false" ht="12.75" hidden="false" customHeight="false" outlineLevel="0" collapsed="false">
      <c r="A1455" s="28"/>
      <c r="B1455" s="28"/>
      <c r="C1455" s="31"/>
      <c r="D1455" s="28"/>
      <c r="E1455" s="28"/>
      <c r="F1455" s="79"/>
      <c r="G1455" s="80"/>
      <c r="H1455" s="25"/>
      <c r="I1455" s="64"/>
    </row>
    <row r="1456" customFormat="false" ht="12.75" hidden="false" customHeight="false" outlineLevel="0" collapsed="false">
      <c r="A1456" s="28" t="n">
        <v>337</v>
      </c>
      <c r="B1456" s="28" t="n">
        <v>94</v>
      </c>
      <c r="C1456" s="31" t="s">
        <v>1276</v>
      </c>
      <c r="D1456" s="28" t="s">
        <v>129</v>
      </c>
      <c r="E1456" s="28" t="s">
        <v>1001</v>
      </c>
      <c r="F1456" s="28" t="s">
        <v>1277</v>
      </c>
      <c r="G1456" s="22" t="s">
        <v>17</v>
      </c>
      <c r="H1456" s="23" t="s">
        <v>48</v>
      </c>
      <c r="I1456" s="64" t="s">
        <v>19</v>
      </c>
    </row>
    <row r="1457" customFormat="false" ht="12.75" hidden="false" customHeight="false" outlineLevel="0" collapsed="false">
      <c r="A1457" s="28"/>
      <c r="B1457" s="28"/>
      <c r="C1457" s="31"/>
      <c r="D1457" s="28" t="s">
        <v>1278</v>
      </c>
      <c r="E1457" s="28" t="s">
        <v>1272</v>
      </c>
      <c r="F1457" s="41"/>
      <c r="G1457" s="80"/>
      <c r="H1457" s="25"/>
      <c r="I1457" s="64"/>
    </row>
    <row r="1458" customFormat="false" ht="12.75" hidden="false" customHeight="false" outlineLevel="0" collapsed="false">
      <c r="A1458" s="28"/>
      <c r="B1458" s="28"/>
      <c r="C1458" s="31"/>
      <c r="D1458" s="28" t="s">
        <v>660</v>
      </c>
      <c r="E1458" s="28"/>
      <c r="F1458" s="79"/>
      <c r="G1458" s="80"/>
      <c r="H1458" s="25"/>
      <c r="I1458" s="64"/>
    </row>
    <row r="1459" customFormat="false" ht="12.75" hidden="false" customHeight="false" outlineLevel="0" collapsed="false">
      <c r="A1459" s="28"/>
      <c r="B1459" s="28"/>
      <c r="C1459" s="31"/>
      <c r="D1459" s="28"/>
      <c r="E1459" s="28"/>
      <c r="F1459" s="28"/>
      <c r="G1459" s="80"/>
      <c r="H1459" s="25"/>
      <c r="I1459" s="64"/>
    </row>
    <row r="1460" customFormat="false" ht="12.75" hidden="false" customHeight="false" outlineLevel="0" collapsed="false">
      <c r="A1460" s="28" t="n">
        <v>338</v>
      </c>
      <c r="B1460" s="28" t="n">
        <v>95</v>
      </c>
      <c r="C1460" s="31" t="s">
        <v>1279</v>
      </c>
      <c r="D1460" s="28" t="s">
        <v>129</v>
      </c>
      <c r="E1460" s="28" t="s">
        <v>78</v>
      </c>
      <c r="F1460" s="28" t="s">
        <v>1280</v>
      </c>
      <c r="G1460" s="22" t="s">
        <v>17</v>
      </c>
      <c r="H1460" s="23" t="s">
        <v>48</v>
      </c>
      <c r="I1460" s="64" t="s">
        <v>19</v>
      </c>
    </row>
    <row r="1461" customFormat="false" ht="12.75" hidden="false" customHeight="false" outlineLevel="0" collapsed="false">
      <c r="A1461" s="28"/>
      <c r="B1461" s="28"/>
      <c r="C1461" s="31"/>
      <c r="D1461" s="28" t="s">
        <v>1281</v>
      </c>
      <c r="E1461" s="28" t="s">
        <v>1272</v>
      </c>
      <c r="F1461" s="28"/>
      <c r="G1461" s="80"/>
      <c r="H1461" s="25"/>
      <c r="I1461" s="64"/>
    </row>
    <row r="1462" customFormat="false" ht="12.75" hidden="false" customHeight="false" outlineLevel="0" collapsed="false">
      <c r="A1462" s="28"/>
      <c r="B1462" s="28"/>
      <c r="C1462" s="31"/>
      <c r="D1462" s="28" t="s">
        <v>660</v>
      </c>
      <c r="E1462" s="28"/>
      <c r="F1462" s="28"/>
      <c r="G1462" s="80"/>
      <c r="H1462" s="25"/>
      <c r="I1462" s="64"/>
    </row>
    <row r="1463" customFormat="false" ht="12.75" hidden="false" customHeight="false" outlineLevel="0" collapsed="false">
      <c r="A1463" s="28"/>
      <c r="B1463" s="28"/>
      <c r="C1463" s="41"/>
      <c r="D1463" s="29"/>
      <c r="E1463" s="28"/>
      <c r="F1463" s="28"/>
      <c r="G1463" s="80"/>
      <c r="H1463" s="25"/>
      <c r="I1463" s="64"/>
    </row>
    <row r="1464" customFormat="false" ht="12.75" hidden="false" customHeight="false" outlineLevel="0" collapsed="false">
      <c r="A1464" s="28" t="n">
        <v>339</v>
      </c>
      <c r="B1464" s="28" t="n">
        <v>96</v>
      </c>
      <c r="C1464" s="31" t="s">
        <v>1282</v>
      </c>
      <c r="D1464" s="28" t="s">
        <v>129</v>
      </c>
      <c r="E1464" s="28" t="s">
        <v>78</v>
      </c>
      <c r="F1464" s="28" t="s">
        <v>1283</v>
      </c>
      <c r="G1464" s="22" t="s">
        <v>17</v>
      </c>
      <c r="H1464" s="23" t="s">
        <v>48</v>
      </c>
      <c r="I1464" s="64" t="s">
        <v>19</v>
      </c>
    </row>
    <row r="1465" customFormat="false" ht="12.75" hidden="false" customHeight="false" outlineLevel="0" collapsed="false">
      <c r="A1465" s="28"/>
      <c r="B1465" s="28"/>
      <c r="C1465" s="31"/>
      <c r="D1465" s="28" t="s">
        <v>1284</v>
      </c>
      <c r="E1465" s="28" t="s">
        <v>1272</v>
      </c>
      <c r="F1465" s="28"/>
      <c r="G1465" s="80"/>
      <c r="H1465" s="25"/>
      <c r="I1465" s="64"/>
    </row>
    <row r="1466" customFormat="false" ht="12.75" hidden="false" customHeight="false" outlineLevel="0" collapsed="false">
      <c r="A1466" s="28"/>
      <c r="B1466" s="28"/>
      <c r="C1466" s="31"/>
      <c r="D1466" s="28" t="s">
        <v>660</v>
      </c>
      <c r="E1466" s="28"/>
      <c r="F1466" s="28"/>
      <c r="G1466" s="80"/>
      <c r="H1466" s="25"/>
      <c r="I1466" s="64"/>
    </row>
    <row r="1467" customFormat="false" ht="12.75" hidden="false" customHeight="false" outlineLevel="0" collapsed="false">
      <c r="A1467" s="28"/>
      <c r="B1467" s="28"/>
      <c r="C1467" s="31"/>
      <c r="D1467" s="28"/>
      <c r="E1467" s="28"/>
      <c r="F1467" s="28"/>
      <c r="G1467" s="80"/>
      <c r="H1467" s="25"/>
      <c r="I1467" s="64"/>
    </row>
    <row r="1468" customFormat="false" ht="12.75" hidden="false" customHeight="false" outlineLevel="0" collapsed="false">
      <c r="A1468" s="28" t="n">
        <v>340</v>
      </c>
      <c r="B1468" s="28" t="n">
        <v>97</v>
      </c>
      <c r="C1468" s="31" t="s">
        <v>931</v>
      </c>
      <c r="D1468" s="28" t="s">
        <v>129</v>
      </c>
      <c r="E1468" s="28" t="s">
        <v>78</v>
      </c>
      <c r="F1468" s="28" t="s">
        <v>1285</v>
      </c>
      <c r="G1468" s="22" t="s">
        <v>17</v>
      </c>
      <c r="H1468" s="23" t="s">
        <v>48</v>
      </c>
      <c r="I1468" s="64" t="s">
        <v>19</v>
      </c>
    </row>
    <row r="1469" customFormat="false" ht="12.75" hidden="false" customHeight="false" outlineLevel="0" collapsed="false">
      <c r="A1469" s="28"/>
      <c r="B1469" s="28"/>
      <c r="C1469" s="31"/>
      <c r="D1469" s="28" t="s">
        <v>1286</v>
      </c>
      <c r="E1469" s="28" t="s">
        <v>1272</v>
      </c>
      <c r="F1469" s="28"/>
      <c r="G1469" s="80"/>
      <c r="H1469" s="25"/>
      <c r="I1469" s="64"/>
    </row>
    <row r="1470" customFormat="false" ht="12.75" hidden="false" customHeight="false" outlineLevel="0" collapsed="false">
      <c r="A1470" s="28"/>
      <c r="B1470" s="28"/>
      <c r="C1470" s="31"/>
      <c r="D1470" s="28" t="s">
        <v>660</v>
      </c>
      <c r="E1470" s="31"/>
      <c r="F1470" s="79"/>
      <c r="G1470" s="80"/>
      <c r="H1470" s="25"/>
      <c r="I1470" s="64"/>
    </row>
    <row r="1471" customFormat="false" ht="12.75" hidden="false" customHeight="false" outlineLevel="0" collapsed="false">
      <c r="A1471" s="28"/>
      <c r="B1471" s="28"/>
      <c r="C1471" s="31"/>
      <c r="D1471" s="31"/>
      <c r="E1471" s="31"/>
      <c r="F1471" s="79"/>
      <c r="G1471" s="80"/>
      <c r="H1471" s="25"/>
      <c r="I1471" s="64"/>
    </row>
    <row r="1472" customFormat="false" ht="12.75" hidden="false" customHeight="false" outlineLevel="0" collapsed="false">
      <c r="A1472" s="28" t="n">
        <v>341</v>
      </c>
      <c r="B1472" s="28" t="n">
        <v>98</v>
      </c>
      <c r="C1472" s="31" t="s">
        <v>1287</v>
      </c>
      <c r="D1472" s="28" t="s">
        <v>129</v>
      </c>
      <c r="E1472" s="28" t="s">
        <v>78</v>
      </c>
      <c r="F1472" s="28" t="s">
        <v>1288</v>
      </c>
      <c r="G1472" s="22" t="s">
        <v>17</v>
      </c>
      <c r="H1472" s="23" t="s">
        <v>48</v>
      </c>
      <c r="I1472" s="64" t="s">
        <v>19</v>
      </c>
    </row>
    <row r="1473" customFormat="false" ht="12.75" hidden="false" customHeight="false" outlineLevel="0" collapsed="false">
      <c r="A1473" s="28"/>
      <c r="B1473" s="28"/>
      <c r="C1473" s="31"/>
      <c r="D1473" s="28" t="s">
        <v>1289</v>
      </c>
      <c r="E1473" s="28" t="s">
        <v>1272</v>
      </c>
      <c r="F1473" s="41"/>
      <c r="G1473" s="80"/>
      <c r="H1473" s="25"/>
      <c r="I1473" s="64"/>
    </row>
    <row r="1474" customFormat="false" ht="12.75" hidden="false" customHeight="false" outlineLevel="0" collapsed="false">
      <c r="A1474" s="28"/>
      <c r="B1474" s="28"/>
      <c r="C1474" s="31"/>
      <c r="D1474" s="28" t="s">
        <v>660</v>
      </c>
      <c r="E1474" s="28"/>
      <c r="F1474" s="28"/>
      <c r="G1474" s="80"/>
      <c r="H1474" s="25"/>
      <c r="I1474" s="64"/>
    </row>
    <row r="1475" s="6" customFormat="true" ht="12.75" hidden="false" customHeight="false" outlineLevel="0" collapsed="false">
      <c r="A1475" s="34" t="n">
        <v>36</v>
      </c>
      <c r="B1475" s="34"/>
      <c r="C1475" s="34"/>
      <c r="D1475" s="34"/>
      <c r="E1475" s="34"/>
      <c r="F1475" s="34"/>
      <c r="G1475" s="34"/>
      <c r="H1475" s="34"/>
      <c r="I1475" s="34"/>
    </row>
    <row r="1476" s="6" customFormat="true" ht="13.5" hidden="false" customHeight="false" outlineLevel="0" collapsed="false">
      <c r="A1476" s="34"/>
      <c r="B1476" s="34"/>
      <c r="C1476" s="35"/>
      <c r="D1476" s="34"/>
      <c r="E1476" s="34"/>
      <c r="F1476" s="34"/>
      <c r="G1476" s="36"/>
      <c r="H1476" s="37"/>
      <c r="I1476" s="34"/>
      <c r="J1476" s="38"/>
      <c r="K1476" s="38"/>
      <c r="L1476" s="38"/>
      <c r="M1476" s="38"/>
      <c r="N1476" s="38"/>
      <c r="O1476" s="38"/>
      <c r="P1476" s="38"/>
      <c r="Q1476" s="38"/>
      <c r="R1476" s="38"/>
      <c r="S1476" s="38"/>
      <c r="T1476" s="38"/>
    </row>
    <row r="1477" s="6" customFormat="true" ht="15" hidden="false" customHeight="false" outlineLevel="0" collapsed="false">
      <c r="A1477" s="12" t="n">
        <v>1</v>
      </c>
      <c r="B1477" s="12" t="n">
        <v>2</v>
      </c>
      <c r="C1477" s="13" t="n">
        <v>3</v>
      </c>
      <c r="D1477" s="14" t="n">
        <v>4</v>
      </c>
      <c r="E1477" s="12" t="n">
        <v>5</v>
      </c>
      <c r="F1477" s="12" t="n">
        <v>6</v>
      </c>
      <c r="G1477" s="12" t="n">
        <v>7</v>
      </c>
      <c r="H1477" s="12"/>
      <c r="I1477" s="12" t="n">
        <v>8</v>
      </c>
    </row>
    <row r="1478" customFormat="false" ht="12.75" hidden="false" customHeight="false" outlineLevel="0" collapsed="false">
      <c r="A1478" s="28" t="n">
        <v>342</v>
      </c>
      <c r="B1478" s="28" t="n">
        <v>99</v>
      </c>
      <c r="C1478" s="31" t="s">
        <v>1290</v>
      </c>
      <c r="D1478" s="28" t="s">
        <v>129</v>
      </c>
      <c r="E1478" s="28" t="s">
        <v>1001</v>
      </c>
      <c r="F1478" s="28" t="s">
        <v>1291</v>
      </c>
      <c r="G1478" s="22" t="s">
        <v>17</v>
      </c>
      <c r="H1478" s="23" t="s">
        <v>48</v>
      </c>
      <c r="I1478" s="64" t="s">
        <v>19</v>
      </c>
    </row>
    <row r="1479" customFormat="false" ht="12.75" hidden="false" customHeight="false" outlineLevel="0" collapsed="false">
      <c r="A1479" s="28"/>
      <c r="B1479" s="28"/>
      <c r="C1479" s="31"/>
      <c r="D1479" s="28" t="s">
        <v>1292</v>
      </c>
      <c r="E1479" s="28" t="s">
        <v>133</v>
      </c>
      <c r="F1479" s="28"/>
      <c r="G1479" s="80"/>
      <c r="H1479" s="25"/>
      <c r="I1479" s="64"/>
    </row>
    <row r="1480" customFormat="false" ht="12.75" hidden="false" customHeight="false" outlineLevel="0" collapsed="false">
      <c r="A1480" s="28"/>
      <c r="B1480" s="28"/>
      <c r="C1480" s="31"/>
      <c r="D1480" s="28" t="n">
        <v>1997</v>
      </c>
      <c r="E1480" s="28"/>
      <c r="F1480" s="28"/>
      <c r="G1480" s="80"/>
      <c r="H1480" s="25"/>
      <c r="I1480" s="64"/>
    </row>
    <row r="1481" customFormat="false" ht="12.75" hidden="false" customHeight="false" outlineLevel="0" collapsed="false">
      <c r="A1481" s="28"/>
      <c r="B1481" s="28"/>
      <c r="C1481" s="31"/>
      <c r="D1481" s="28"/>
      <c r="E1481" s="28"/>
      <c r="F1481" s="28"/>
      <c r="G1481" s="80"/>
      <c r="H1481" s="25"/>
      <c r="I1481" s="64"/>
    </row>
    <row r="1482" customFormat="false" ht="12.75" hidden="false" customHeight="false" outlineLevel="0" collapsed="false">
      <c r="A1482" s="28" t="n">
        <v>343</v>
      </c>
      <c r="B1482" s="28" t="n">
        <v>100</v>
      </c>
      <c r="C1482" s="31" t="s">
        <v>1293</v>
      </c>
      <c r="D1482" s="28" t="s">
        <v>129</v>
      </c>
      <c r="E1482" s="28" t="s">
        <v>78</v>
      </c>
      <c r="F1482" s="28" t="s">
        <v>1294</v>
      </c>
      <c r="G1482" s="22" t="s">
        <v>17</v>
      </c>
      <c r="H1482" s="23" t="s">
        <v>48</v>
      </c>
      <c r="I1482" s="64" t="s">
        <v>60</v>
      </c>
    </row>
    <row r="1483" customFormat="false" ht="12.75" hidden="false" customHeight="false" outlineLevel="0" collapsed="false">
      <c r="A1483" s="28"/>
      <c r="B1483" s="28"/>
      <c r="C1483" s="31"/>
      <c r="D1483" s="28" t="s">
        <v>1295</v>
      </c>
      <c r="E1483" s="28" t="s">
        <v>133</v>
      </c>
      <c r="F1483" s="28"/>
      <c r="G1483" s="80"/>
      <c r="H1483" s="25"/>
      <c r="I1483" s="64"/>
    </row>
    <row r="1484" customFormat="false" ht="12.75" hidden="false" customHeight="false" outlineLevel="0" collapsed="false">
      <c r="A1484" s="28"/>
      <c r="B1484" s="28"/>
      <c r="C1484" s="31"/>
      <c r="D1484" s="28" t="n">
        <v>1997</v>
      </c>
      <c r="E1484" s="28"/>
      <c r="F1484" s="28"/>
      <c r="G1484" s="80"/>
      <c r="H1484" s="25"/>
      <c r="I1484" s="64"/>
    </row>
    <row r="1485" customFormat="false" ht="12.75" hidden="false" customHeight="false" outlineLevel="0" collapsed="false">
      <c r="A1485" s="28"/>
      <c r="B1485" s="28"/>
      <c r="C1485" s="31"/>
      <c r="D1485" s="28"/>
      <c r="E1485" s="28"/>
      <c r="F1485" s="28"/>
      <c r="G1485" s="80"/>
      <c r="H1485" s="25"/>
      <c r="I1485" s="64"/>
    </row>
    <row r="1486" customFormat="false" ht="12.75" hidden="false" customHeight="false" outlineLevel="0" collapsed="false">
      <c r="A1486" s="28" t="n">
        <v>344</v>
      </c>
      <c r="B1486" s="28" t="n">
        <v>101</v>
      </c>
      <c r="C1486" s="31" t="s">
        <v>1296</v>
      </c>
      <c r="D1486" s="28" t="s">
        <v>129</v>
      </c>
      <c r="E1486" s="28" t="s">
        <v>78</v>
      </c>
      <c r="F1486" s="28" t="s">
        <v>1297</v>
      </c>
      <c r="G1486" s="22" t="s">
        <v>17</v>
      </c>
      <c r="H1486" s="23" t="s">
        <v>48</v>
      </c>
      <c r="I1486" s="64" t="s">
        <v>19</v>
      </c>
    </row>
    <row r="1487" customFormat="false" ht="12.75" hidden="false" customHeight="false" outlineLevel="0" collapsed="false">
      <c r="A1487" s="28"/>
      <c r="B1487" s="28"/>
      <c r="C1487" s="41"/>
      <c r="D1487" s="28" t="s">
        <v>1298</v>
      </c>
      <c r="E1487" s="28" t="s">
        <v>133</v>
      </c>
      <c r="F1487" s="41"/>
      <c r="G1487" s="80"/>
      <c r="H1487" s="25"/>
      <c r="I1487" s="64"/>
    </row>
    <row r="1488" customFormat="false" ht="12.75" hidden="false" customHeight="false" outlineLevel="0" collapsed="false">
      <c r="A1488" s="28"/>
      <c r="B1488" s="28"/>
      <c r="C1488" s="41"/>
      <c r="D1488" s="28" t="s">
        <v>660</v>
      </c>
      <c r="E1488" s="41"/>
      <c r="F1488" s="41"/>
      <c r="G1488" s="80"/>
      <c r="H1488" s="25"/>
      <c r="I1488" s="64"/>
    </row>
    <row r="1489" customFormat="false" ht="12.75" hidden="false" customHeight="false" outlineLevel="0" collapsed="false">
      <c r="A1489" s="28"/>
      <c r="B1489" s="28"/>
      <c r="C1489" s="41"/>
      <c r="D1489" s="41"/>
      <c r="E1489" s="41"/>
      <c r="F1489" s="41"/>
      <c r="G1489" s="80"/>
      <c r="H1489" s="25"/>
      <c r="I1489" s="64"/>
    </row>
    <row r="1490" customFormat="false" ht="12.75" hidden="false" customHeight="false" outlineLevel="0" collapsed="false">
      <c r="A1490" s="28" t="n">
        <v>345</v>
      </c>
      <c r="B1490" s="28" t="n">
        <v>102</v>
      </c>
      <c r="C1490" s="31" t="s">
        <v>1299</v>
      </c>
      <c r="D1490" s="28" t="s">
        <v>129</v>
      </c>
      <c r="E1490" s="28" t="s">
        <v>78</v>
      </c>
      <c r="F1490" s="28" t="s">
        <v>1300</v>
      </c>
      <c r="G1490" s="22" t="s">
        <v>17</v>
      </c>
      <c r="H1490" s="23" t="s">
        <v>48</v>
      </c>
      <c r="I1490" s="64" t="s">
        <v>19</v>
      </c>
    </row>
    <row r="1491" customFormat="false" ht="12.75" hidden="false" customHeight="false" outlineLevel="0" collapsed="false">
      <c r="A1491" s="28"/>
      <c r="B1491" s="28"/>
      <c r="C1491" s="96"/>
      <c r="D1491" s="28" t="s">
        <v>1301</v>
      </c>
      <c r="E1491" s="28" t="s">
        <v>133</v>
      </c>
      <c r="F1491" s="96"/>
      <c r="G1491" s="97"/>
      <c r="H1491" s="98"/>
      <c r="I1491" s="99"/>
    </row>
    <row r="1492" customFormat="false" ht="12.75" hidden="false" customHeight="false" outlineLevel="0" collapsed="false">
      <c r="A1492" s="28"/>
      <c r="B1492" s="28"/>
      <c r="C1492" s="100"/>
      <c r="D1492" s="28" t="s">
        <v>660</v>
      </c>
      <c r="E1492" s="89"/>
      <c r="F1492" s="89"/>
      <c r="G1492" s="101"/>
      <c r="H1492" s="102"/>
      <c r="I1492" s="103"/>
    </row>
    <row r="1493" customFormat="false" ht="12.75" hidden="false" customHeight="false" outlineLevel="0" collapsed="false">
      <c r="A1493" s="28"/>
      <c r="B1493" s="28"/>
      <c r="C1493" s="89"/>
      <c r="D1493" s="89"/>
      <c r="E1493" s="89"/>
      <c r="F1493" s="89"/>
      <c r="G1493" s="101"/>
      <c r="H1493" s="102"/>
      <c r="I1493" s="103"/>
    </row>
    <row r="1494" customFormat="false" ht="12.75" hidden="false" customHeight="false" outlineLevel="0" collapsed="false">
      <c r="A1494" s="28" t="n">
        <v>346</v>
      </c>
      <c r="B1494" s="28" t="n">
        <v>103</v>
      </c>
      <c r="C1494" s="31" t="s">
        <v>1302</v>
      </c>
      <c r="D1494" s="28" t="s">
        <v>129</v>
      </c>
      <c r="E1494" s="28" t="s">
        <v>78</v>
      </c>
      <c r="F1494" s="89" t="s">
        <v>1303</v>
      </c>
      <c r="G1494" s="22" t="s">
        <v>17</v>
      </c>
      <c r="H1494" s="23" t="s">
        <v>48</v>
      </c>
      <c r="I1494" s="103" t="s">
        <v>19</v>
      </c>
    </row>
    <row r="1495" customFormat="false" ht="12.75" hidden="false" customHeight="false" outlineLevel="0" collapsed="false">
      <c r="A1495" s="28"/>
      <c r="B1495" s="28"/>
      <c r="C1495" s="31"/>
      <c r="D1495" s="28" t="s">
        <v>1304</v>
      </c>
      <c r="E1495" s="28" t="s">
        <v>133</v>
      </c>
      <c r="F1495" s="31"/>
      <c r="G1495" s="90"/>
      <c r="H1495" s="25"/>
      <c r="I1495" s="61"/>
    </row>
    <row r="1496" customFormat="false" ht="12.75" hidden="false" customHeight="false" outlineLevel="0" collapsed="false">
      <c r="A1496" s="28"/>
      <c r="B1496" s="28"/>
      <c r="C1496" s="31"/>
      <c r="D1496" s="28" t="s">
        <v>660</v>
      </c>
      <c r="E1496" s="31"/>
      <c r="F1496" s="31"/>
      <c r="G1496" s="90"/>
      <c r="H1496" s="25"/>
      <c r="I1496" s="61"/>
    </row>
    <row r="1497" customFormat="false" ht="12.75" hidden="false" customHeight="false" outlineLevel="0" collapsed="false">
      <c r="A1497" s="28"/>
      <c r="B1497" s="28"/>
      <c r="C1497" s="31"/>
      <c r="D1497" s="31"/>
      <c r="E1497" s="31"/>
      <c r="F1497" s="31"/>
      <c r="G1497" s="90"/>
      <c r="H1497" s="25"/>
      <c r="I1497" s="61"/>
    </row>
    <row r="1498" customFormat="false" ht="12.75" hidden="false" customHeight="false" outlineLevel="0" collapsed="false">
      <c r="A1498" s="28" t="n">
        <v>347</v>
      </c>
      <c r="B1498" s="28" t="n">
        <v>104</v>
      </c>
      <c r="C1498" s="31" t="s">
        <v>1305</v>
      </c>
      <c r="D1498" s="28" t="s">
        <v>129</v>
      </c>
      <c r="E1498" s="28" t="s">
        <v>78</v>
      </c>
      <c r="F1498" s="89" t="s">
        <v>804</v>
      </c>
      <c r="G1498" s="22" t="s">
        <v>17</v>
      </c>
      <c r="H1498" s="23" t="s">
        <v>48</v>
      </c>
      <c r="I1498" s="103" t="s">
        <v>19</v>
      </c>
    </row>
    <row r="1499" customFormat="false" ht="12.75" hidden="false" customHeight="false" outlineLevel="0" collapsed="false">
      <c r="A1499" s="28"/>
      <c r="B1499" s="28"/>
      <c r="C1499" s="31"/>
      <c r="D1499" s="28" t="s">
        <v>1306</v>
      </c>
      <c r="E1499" s="28" t="s">
        <v>133</v>
      </c>
      <c r="F1499" s="31"/>
      <c r="G1499" s="90"/>
      <c r="H1499" s="25"/>
      <c r="I1499" s="61"/>
    </row>
    <row r="1500" customFormat="false" ht="12.75" hidden="false" customHeight="false" outlineLevel="0" collapsed="false">
      <c r="A1500" s="28"/>
      <c r="B1500" s="28"/>
      <c r="C1500" s="31"/>
      <c r="D1500" s="28" t="s">
        <v>660</v>
      </c>
      <c r="E1500" s="31"/>
      <c r="F1500" s="31"/>
      <c r="G1500" s="90"/>
      <c r="H1500" s="25"/>
      <c r="I1500" s="61"/>
    </row>
    <row r="1501" customFormat="false" ht="12.75" hidden="false" customHeight="false" outlineLevel="0" collapsed="false">
      <c r="A1501" s="28"/>
      <c r="B1501" s="28"/>
      <c r="C1501" s="31"/>
      <c r="D1501" s="31"/>
      <c r="E1501" s="31"/>
      <c r="F1501" s="31"/>
      <c r="G1501" s="90"/>
      <c r="H1501" s="25"/>
      <c r="I1501" s="61"/>
    </row>
    <row r="1502" customFormat="false" ht="12.75" hidden="false" customHeight="false" outlineLevel="0" collapsed="false">
      <c r="A1502" s="28" t="n">
        <v>348</v>
      </c>
      <c r="B1502" s="28" t="n">
        <v>105</v>
      </c>
      <c r="C1502" s="31" t="s">
        <v>1307</v>
      </c>
      <c r="D1502" s="28" t="s">
        <v>129</v>
      </c>
      <c r="E1502" s="28" t="s">
        <v>78</v>
      </c>
      <c r="F1502" s="89" t="s">
        <v>1308</v>
      </c>
      <c r="G1502" s="22" t="s">
        <v>17</v>
      </c>
      <c r="H1502" s="23" t="s">
        <v>48</v>
      </c>
      <c r="I1502" s="103" t="s">
        <v>19</v>
      </c>
    </row>
    <row r="1503" customFormat="false" ht="12.75" hidden="false" customHeight="false" outlineLevel="0" collapsed="false">
      <c r="A1503" s="28"/>
      <c r="B1503" s="28"/>
      <c r="C1503" s="31"/>
      <c r="D1503" s="28" t="s">
        <v>1309</v>
      </c>
      <c r="E1503" s="28" t="s">
        <v>133</v>
      </c>
      <c r="F1503" s="31"/>
      <c r="G1503" s="90"/>
      <c r="H1503" s="25"/>
      <c r="I1503" s="61"/>
    </row>
    <row r="1504" customFormat="false" ht="12.75" hidden="false" customHeight="false" outlineLevel="0" collapsed="false">
      <c r="A1504" s="28"/>
      <c r="B1504" s="28"/>
      <c r="C1504" s="31"/>
      <c r="D1504" s="28" t="s">
        <v>660</v>
      </c>
      <c r="E1504" s="31"/>
      <c r="F1504" s="31"/>
      <c r="G1504" s="90"/>
      <c r="H1504" s="25"/>
      <c r="I1504" s="61"/>
    </row>
    <row r="1505" customFormat="false" ht="12.75" hidden="false" customHeight="false" outlineLevel="0" collapsed="false">
      <c r="A1505" s="28"/>
      <c r="B1505" s="28"/>
      <c r="C1505" s="31"/>
      <c r="D1505" s="31"/>
      <c r="E1505" s="31"/>
      <c r="F1505" s="31"/>
      <c r="G1505" s="90"/>
      <c r="H1505" s="25"/>
      <c r="I1505" s="61"/>
    </row>
    <row r="1506" customFormat="false" ht="12.75" hidden="false" customHeight="false" outlineLevel="0" collapsed="false">
      <c r="A1506" s="28" t="n">
        <v>349</v>
      </c>
      <c r="B1506" s="28" t="n">
        <v>106</v>
      </c>
      <c r="C1506" s="31" t="s">
        <v>1310</v>
      </c>
      <c r="D1506" s="28" t="s">
        <v>129</v>
      </c>
      <c r="E1506" s="28" t="s">
        <v>78</v>
      </c>
      <c r="F1506" s="89" t="s">
        <v>1311</v>
      </c>
      <c r="G1506" s="22" t="s">
        <v>17</v>
      </c>
      <c r="H1506" s="23" t="s">
        <v>48</v>
      </c>
      <c r="I1506" s="103" t="s">
        <v>19</v>
      </c>
    </row>
    <row r="1507" customFormat="false" ht="12.75" hidden="false" customHeight="false" outlineLevel="0" collapsed="false">
      <c r="A1507" s="28"/>
      <c r="B1507" s="28"/>
      <c r="C1507" s="31"/>
      <c r="D1507" s="28" t="s">
        <v>1312</v>
      </c>
      <c r="E1507" s="28" t="s">
        <v>133</v>
      </c>
      <c r="F1507" s="31"/>
      <c r="G1507" s="90"/>
      <c r="H1507" s="25"/>
      <c r="I1507" s="61"/>
    </row>
    <row r="1508" customFormat="false" ht="12.75" hidden="false" customHeight="false" outlineLevel="0" collapsed="false">
      <c r="A1508" s="28"/>
      <c r="B1508" s="28"/>
      <c r="C1508" s="31"/>
      <c r="D1508" s="28" t="s">
        <v>660</v>
      </c>
      <c r="E1508" s="31"/>
      <c r="F1508" s="31"/>
      <c r="G1508" s="90"/>
      <c r="H1508" s="25"/>
      <c r="I1508" s="61"/>
    </row>
    <row r="1509" customFormat="false" ht="12.75" hidden="false" customHeight="false" outlineLevel="0" collapsed="false">
      <c r="A1509" s="28"/>
      <c r="B1509" s="28"/>
      <c r="C1509" s="31"/>
      <c r="D1509" s="31"/>
      <c r="E1509" s="31"/>
      <c r="F1509" s="31"/>
      <c r="G1509" s="90"/>
      <c r="H1509" s="25"/>
      <c r="I1509" s="61"/>
    </row>
    <row r="1510" customFormat="false" ht="12.75" hidden="false" customHeight="false" outlineLevel="0" collapsed="false">
      <c r="A1510" s="20" t="n">
        <v>350</v>
      </c>
      <c r="B1510" s="28" t="n">
        <v>107</v>
      </c>
      <c r="C1510" s="63" t="s">
        <v>1313</v>
      </c>
      <c r="D1510" s="28" t="s">
        <v>129</v>
      </c>
      <c r="E1510" s="28" t="s">
        <v>78</v>
      </c>
      <c r="F1510" s="28" t="s">
        <v>1314</v>
      </c>
      <c r="G1510" s="22" t="s">
        <v>17</v>
      </c>
      <c r="H1510" s="23" t="s">
        <v>48</v>
      </c>
      <c r="I1510" s="64" t="s">
        <v>19</v>
      </c>
    </row>
    <row r="1511" customFormat="false" ht="12.75" hidden="false" customHeight="false" outlineLevel="0" collapsed="false">
      <c r="A1511" s="20"/>
      <c r="B1511" s="28"/>
      <c r="C1511" s="63"/>
      <c r="D1511" s="28" t="s">
        <v>1315</v>
      </c>
      <c r="E1511" s="28" t="s">
        <v>133</v>
      </c>
      <c r="F1511" s="28"/>
      <c r="G1511" s="80"/>
      <c r="H1511" s="25"/>
      <c r="I1511" s="64"/>
    </row>
    <row r="1512" customFormat="false" ht="12.75" hidden="false" customHeight="false" outlineLevel="0" collapsed="false">
      <c r="A1512" s="20"/>
      <c r="B1512" s="28"/>
      <c r="C1512" s="63"/>
      <c r="D1512" s="28" t="s">
        <v>660</v>
      </c>
      <c r="E1512" s="28"/>
      <c r="F1512" s="28"/>
      <c r="G1512" s="80"/>
      <c r="H1512" s="25"/>
      <c r="I1512" s="64"/>
    </row>
    <row r="1513" customFormat="false" ht="12.75" hidden="false" customHeight="false" outlineLevel="0" collapsed="false">
      <c r="A1513" s="28"/>
      <c r="B1513" s="28"/>
      <c r="C1513" s="73"/>
      <c r="D1513" s="73"/>
      <c r="E1513" s="73"/>
      <c r="F1513" s="73"/>
      <c r="G1513" s="85"/>
      <c r="H1513" s="74"/>
      <c r="I1513" s="73"/>
    </row>
    <row r="1514" customFormat="false" ht="12.75" hidden="false" customHeight="false" outlineLevel="0" collapsed="false">
      <c r="A1514" s="28"/>
      <c r="B1514" s="73"/>
      <c r="C1514" s="73"/>
      <c r="D1514" s="73"/>
      <c r="E1514" s="73"/>
      <c r="F1514" s="73"/>
      <c r="G1514" s="85"/>
      <c r="H1514" s="74"/>
      <c r="I1514" s="73"/>
    </row>
    <row r="1515" customFormat="false" ht="12.75" hidden="false" customHeight="false" outlineLevel="0" collapsed="false">
      <c r="A1515" s="28"/>
      <c r="B1515" s="73"/>
      <c r="C1515" s="73"/>
      <c r="D1515" s="73"/>
      <c r="E1515" s="73"/>
      <c r="F1515" s="73"/>
      <c r="G1515" s="85"/>
      <c r="H1515" s="74"/>
      <c r="I1515" s="73"/>
    </row>
    <row r="1516" customFormat="false" ht="12.75" hidden="false" customHeight="false" outlineLevel="0" collapsed="false">
      <c r="A1516" s="73"/>
      <c r="B1516" s="73"/>
      <c r="C1516" s="73"/>
      <c r="D1516" s="73"/>
      <c r="E1516" s="73"/>
      <c r="F1516" s="73"/>
      <c r="G1516" s="85"/>
      <c r="H1516" s="74"/>
      <c r="I1516" s="73"/>
    </row>
    <row r="1517" s="6" customFormat="true" ht="12.75" hidden="false" customHeight="false" outlineLevel="0" collapsed="false">
      <c r="A1517" s="34" t="n">
        <v>37</v>
      </c>
      <c r="B1517" s="34"/>
      <c r="C1517" s="34"/>
      <c r="D1517" s="34"/>
      <c r="E1517" s="34"/>
      <c r="F1517" s="34"/>
      <c r="G1517" s="34"/>
      <c r="H1517" s="34"/>
      <c r="I1517" s="34"/>
    </row>
    <row r="1518" s="6" customFormat="true" ht="13.5" hidden="false" customHeight="false" outlineLevel="0" collapsed="false">
      <c r="A1518" s="34"/>
      <c r="B1518" s="34"/>
      <c r="C1518" s="35"/>
      <c r="D1518" s="34"/>
      <c r="E1518" s="34"/>
      <c r="F1518" s="34"/>
      <c r="G1518" s="36"/>
      <c r="H1518" s="37"/>
      <c r="I1518" s="34"/>
      <c r="J1518" s="38"/>
      <c r="K1518" s="38"/>
      <c r="L1518" s="38"/>
      <c r="M1518" s="38"/>
      <c r="N1518" s="38"/>
      <c r="O1518" s="38"/>
      <c r="P1518" s="38"/>
      <c r="Q1518" s="38"/>
      <c r="R1518" s="38"/>
      <c r="S1518" s="38"/>
      <c r="T1518" s="38"/>
    </row>
    <row r="1519" s="6" customFormat="true" ht="15" hidden="false" customHeight="false" outlineLevel="0" collapsed="false">
      <c r="A1519" s="12" t="n">
        <v>1</v>
      </c>
      <c r="B1519" s="12" t="n">
        <v>2</v>
      </c>
      <c r="C1519" s="13" t="n">
        <v>3</v>
      </c>
      <c r="D1519" s="14" t="n">
        <v>4</v>
      </c>
      <c r="E1519" s="12" t="n">
        <v>5</v>
      </c>
      <c r="F1519" s="12" t="n">
        <v>6</v>
      </c>
      <c r="G1519" s="12" t="n">
        <v>7</v>
      </c>
      <c r="H1519" s="12"/>
      <c r="I1519" s="12" t="n">
        <v>8</v>
      </c>
    </row>
    <row r="1520" customFormat="false" ht="15" hidden="false" customHeight="false" outlineLevel="0" collapsed="false">
      <c r="A1520" s="28"/>
      <c r="B1520" s="28"/>
      <c r="C1520" s="40" t="s">
        <v>1316</v>
      </c>
      <c r="D1520" s="28"/>
      <c r="E1520" s="28"/>
      <c r="F1520" s="28"/>
      <c r="G1520" s="22"/>
      <c r="H1520" s="23"/>
      <c r="I1520" s="64"/>
    </row>
    <row r="1521" customFormat="false" ht="12.75" hidden="false" customHeight="false" outlineLevel="0" collapsed="false">
      <c r="A1521" s="28" t="n">
        <v>351</v>
      </c>
      <c r="B1521" s="28" t="n">
        <v>1</v>
      </c>
      <c r="C1521" s="63" t="s">
        <v>1317</v>
      </c>
      <c r="D1521" s="28" t="s">
        <v>36</v>
      </c>
      <c r="E1521" s="28" t="s">
        <v>1318</v>
      </c>
      <c r="F1521" s="28" t="s">
        <v>1319</v>
      </c>
      <c r="G1521" s="22" t="s">
        <v>17</v>
      </c>
      <c r="H1521" s="23" t="s">
        <v>48</v>
      </c>
      <c r="I1521" s="64" t="s">
        <v>19</v>
      </c>
    </row>
    <row r="1522" customFormat="false" ht="12.75" hidden="false" customHeight="false" outlineLevel="0" collapsed="false">
      <c r="A1522" s="28"/>
      <c r="B1522" s="28"/>
      <c r="C1522" s="63"/>
      <c r="D1522" s="28" t="s">
        <v>1320</v>
      </c>
      <c r="E1522" s="76" t="s">
        <v>1026</v>
      </c>
      <c r="F1522" s="41"/>
      <c r="G1522" s="62" t="n">
        <v>2</v>
      </c>
      <c r="H1522" s="25" t="s">
        <v>51</v>
      </c>
      <c r="I1522" s="64"/>
    </row>
    <row r="1523" customFormat="false" ht="12.75" hidden="false" customHeight="false" outlineLevel="0" collapsed="false">
      <c r="A1523" s="28"/>
      <c r="B1523" s="28"/>
      <c r="C1523" s="63"/>
      <c r="D1523" s="76" t="n">
        <v>36532</v>
      </c>
      <c r="E1523" s="28"/>
      <c r="F1523" s="28"/>
      <c r="G1523" s="80"/>
      <c r="H1523" s="25"/>
      <c r="I1523" s="64"/>
    </row>
    <row r="1524" customFormat="false" ht="9.95" hidden="false" customHeight="true" outlineLevel="0" collapsed="false">
      <c r="A1524" s="28"/>
      <c r="B1524" s="28"/>
      <c r="C1524" s="41"/>
      <c r="D1524" s="41"/>
      <c r="E1524" s="41"/>
      <c r="F1524" s="41"/>
      <c r="G1524" s="42"/>
      <c r="H1524" s="43"/>
      <c r="I1524" s="41"/>
    </row>
    <row r="1525" customFormat="false" ht="12.75" hidden="false" customHeight="false" outlineLevel="0" collapsed="false">
      <c r="A1525" s="28" t="n">
        <v>352</v>
      </c>
      <c r="B1525" s="28" t="n">
        <v>2</v>
      </c>
      <c r="C1525" s="63" t="s">
        <v>1321</v>
      </c>
      <c r="D1525" s="28" t="s">
        <v>167</v>
      </c>
      <c r="E1525" s="28" t="s">
        <v>1322</v>
      </c>
      <c r="F1525" s="28" t="s">
        <v>1323</v>
      </c>
      <c r="G1525" s="22" t="s">
        <v>17</v>
      </c>
      <c r="H1525" s="23" t="s">
        <v>48</v>
      </c>
      <c r="I1525" s="64" t="s">
        <v>19</v>
      </c>
    </row>
    <row r="1526" customFormat="false" ht="12.75" hidden="false" customHeight="false" outlineLevel="0" collapsed="false">
      <c r="A1526" s="28"/>
      <c r="B1526" s="28"/>
      <c r="C1526" s="63"/>
      <c r="D1526" s="28" t="s">
        <v>1324</v>
      </c>
      <c r="E1526" s="76" t="s">
        <v>1026</v>
      </c>
      <c r="F1526" s="41"/>
      <c r="G1526" s="62" t="n">
        <v>2</v>
      </c>
      <c r="H1526" s="25" t="s">
        <v>51</v>
      </c>
      <c r="I1526" s="64"/>
    </row>
    <row r="1527" customFormat="false" ht="12.75" hidden="false" customHeight="false" outlineLevel="0" collapsed="false">
      <c r="A1527" s="28"/>
      <c r="B1527" s="28"/>
      <c r="C1527" s="63"/>
      <c r="D1527" s="76" t="n">
        <v>36533</v>
      </c>
      <c r="E1527" s="28"/>
      <c r="F1527" s="28"/>
      <c r="G1527" s="80"/>
      <c r="H1527" s="25"/>
      <c r="I1527" s="64"/>
    </row>
    <row r="1528" customFormat="false" ht="9.95" hidden="false" customHeight="true" outlineLevel="0" collapsed="false">
      <c r="A1528" s="28"/>
      <c r="B1528" s="28"/>
      <c r="C1528" s="41"/>
      <c r="D1528" s="41"/>
      <c r="E1528" s="41"/>
      <c r="F1528" s="41"/>
      <c r="G1528" s="42"/>
      <c r="H1528" s="43"/>
      <c r="I1528" s="41"/>
    </row>
    <row r="1529" customFormat="false" ht="12.75" hidden="false" customHeight="false" outlineLevel="0" collapsed="false">
      <c r="A1529" s="28" t="n">
        <v>353</v>
      </c>
      <c r="B1529" s="20" t="n">
        <v>3</v>
      </c>
      <c r="C1529" s="21" t="s">
        <v>1325</v>
      </c>
      <c r="D1529" s="20" t="s">
        <v>167</v>
      </c>
      <c r="E1529" s="20" t="s">
        <v>204</v>
      </c>
      <c r="F1529" s="20" t="s">
        <v>1326</v>
      </c>
      <c r="G1529" s="22" t="s">
        <v>17</v>
      </c>
      <c r="H1529" s="23" t="s">
        <v>48</v>
      </c>
      <c r="I1529" s="24" t="s">
        <v>19</v>
      </c>
    </row>
    <row r="1530" customFormat="false" ht="12.75" hidden="false" customHeight="false" outlineLevel="0" collapsed="false">
      <c r="A1530" s="28"/>
      <c r="B1530" s="20"/>
      <c r="C1530" s="21"/>
      <c r="D1530" s="20" t="s">
        <v>1327</v>
      </c>
      <c r="E1530" s="26" t="s">
        <v>1328</v>
      </c>
      <c r="F1530" s="20"/>
      <c r="G1530" s="22"/>
      <c r="H1530" s="23"/>
      <c r="I1530" s="24"/>
    </row>
    <row r="1531" customFormat="false" ht="12.75" hidden="false" customHeight="false" outlineLevel="0" collapsed="false">
      <c r="A1531" s="28"/>
      <c r="B1531" s="20"/>
      <c r="C1531" s="21"/>
      <c r="D1531" s="26" t="s">
        <v>33</v>
      </c>
      <c r="E1531" s="20"/>
      <c r="F1531" s="20"/>
      <c r="G1531" s="22"/>
      <c r="H1531" s="23"/>
      <c r="I1531" s="24"/>
    </row>
    <row r="1532" customFormat="false" ht="9.95" hidden="false" customHeight="true" outlineLevel="0" collapsed="false">
      <c r="A1532" s="28"/>
      <c r="B1532" s="28"/>
      <c r="C1532" s="41"/>
      <c r="D1532" s="41"/>
      <c r="E1532" s="41"/>
      <c r="F1532" s="41"/>
      <c r="G1532" s="42"/>
      <c r="H1532" s="43"/>
      <c r="I1532" s="41"/>
    </row>
    <row r="1533" customFormat="false" ht="12.75" hidden="false" customHeight="false" outlineLevel="0" collapsed="false">
      <c r="A1533" s="28" t="n">
        <v>354</v>
      </c>
      <c r="B1533" s="28" t="n">
        <v>4</v>
      </c>
      <c r="C1533" s="63" t="s">
        <v>1329</v>
      </c>
      <c r="D1533" s="28" t="s">
        <v>85</v>
      </c>
      <c r="E1533" s="28" t="s">
        <v>78</v>
      </c>
      <c r="F1533" s="28" t="s">
        <v>1330</v>
      </c>
      <c r="G1533" s="22" t="s">
        <v>17</v>
      </c>
      <c r="H1533" s="23" t="s">
        <v>48</v>
      </c>
      <c r="I1533" s="64" t="s">
        <v>19</v>
      </c>
    </row>
    <row r="1534" customFormat="false" ht="12.75" hidden="false" customHeight="false" outlineLevel="0" collapsed="false">
      <c r="A1534" s="28"/>
      <c r="B1534" s="28"/>
      <c r="C1534" s="63"/>
      <c r="D1534" s="28" t="s">
        <v>1331</v>
      </c>
      <c r="E1534" s="76" t="s">
        <v>1026</v>
      </c>
      <c r="F1534" s="28"/>
      <c r="G1534" s="80"/>
      <c r="H1534" s="25"/>
      <c r="I1534" s="64"/>
    </row>
    <row r="1535" customFormat="false" ht="12.75" hidden="false" customHeight="false" outlineLevel="0" collapsed="false">
      <c r="A1535" s="28"/>
      <c r="B1535" s="28"/>
      <c r="C1535" s="63"/>
      <c r="D1535" s="28" t="s">
        <v>1332</v>
      </c>
      <c r="E1535" s="28"/>
      <c r="F1535" s="28"/>
      <c r="G1535" s="80"/>
      <c r="H1535" s="25"/>
      <c r="I1535" s="64"/>
    </row>
    <row r="1536" customFormat="false" ht="11.1" hidden="false" customHeight="true" outlineLevel="0" collapsed="false">
      <c r="A1536" s="28"/>
      <c r="B1536" s="28"/>
      <c r="C1536" s="41"/>
      <c r="D1536" s="41"/>
      <c r="E1536" s="41"/>
      <c r="F1536" s="41"/>
      <c r="G1536" s="42"/>
      <c r="H1536" s="43"/>
      <c r="I1536" s="41"/>
    </row>
    <row r="1537" customFormat="false" ht="12.75" hidden="false" customHeight="false" outlineLevel="0" collapsed="false">
      <c r="A1537" s="28" t="n">
        <v>355</v>
      </c>
      <c r="B1537" s="28" t="n">
        <v>5</v>
      </c>
      <c r="C1537" s="63" t="s">
        <v>1333</v>
      </c>
      <c r="D1537" s="28" t="s">
        <v>85</v>
      </c>
      <c r="E1537" s="28" t="s">
        <v>78</v>
      </c>
      <c r="F1537" s="28" t="s">
        <v>1334</v>
      </c>
      <c r="G1537" s="62" t="n">
        <v>1</v>
      </c>
      <c r="H1537" s="25" t="s">
        <v>80</v>
      </c>
      <c r="I1537" s="64" t="s">
        <v>19</v>
      </c>
    </row>
    <row r="1538" customFormat="false" ht="12.75" hidden="false" customHeight="false" outlineLevel="0" collapsed="false">
      <c r="A1538" s="20"/>
      <c r="B1538" s="28"/>
      <c r="C1538" s="63"/>
      <c r="D1538" s="28" t="s">
        <v>1335</v>
      </c>
      <c r="E1538" s="76" t="s">
        <v>1026</v>
      </c>
      <c r="F1538" s="41"/>
      <c r="G1538" s="62" t="n">
        <v>2</v>
      </c>
      <c r="H1538" s="25" t="s">
        <v>48</v>
      </c>
      <c r="I1538" s="64"/>
    </row>
    <row r="1539" customFormat="false" ht="12.75" hidden="false" customHeight="false" outlineLevel="0" collapsed="false">
      <c r="A1539" s="20"/>
      <c r="B1539" s="28"/>
      <c r="C1539" s="63"/>
      <c r="D1539" s="28" t="s">
        <v>1332</v>
      </c>
      <c r="E1539" s="28"/>
      <c r="F1539" s="28"/>
      <c r="G1539" s="80"/>
      <c r="H1539" s="25"/>
      <c r="I1539" s="64"/>
    </row>
    <row r="1540" customFormat="false" ht="11.1" hidden="false" customHeight="true" outlineLevel="0" collapsed="false">
      <c r="A1540" s="28"/>
      <c r="B1540" s="28"/>
      <c r="C1540" s="41"/>
      <c r="D1540" s="41"/>
      <c r="E1540" s="41"/>
      <c r="F1540" s="41"/>
      <c r="G1540" s="42"/>
      <c r="H1540" s="43"/>
      <c r="I1540" s="41"/>
    </row>
    <row r="1541" customFormat="false" ht="12.75" hidden="false" customHeight="false" outlineLevel="0" collapsed="false">
      <c r="A1541" s="28" t="n">
        <v>356</v>
      </c>
      <c r="B1541" s="28" t="n">
        <v>6</v>
      </c>
      <c r="C1541" s="63" t="s">
        <v>1336</v>
      </c>
      <c r="D1541" s="28" t="s">
        <v>85</v>
      </c>
      <c r="E1541" s="28" t="s">
        <v>78</v>
      </c>
      <c r="F1541" s="28" t="s">
        <v>1337</v>
      </c>
      <c r="G1541" s="22" t="s">
        <v>17</v>
      </c>
      <c r="H1541" s="23" t="s">
        <v>48</v>
      </c>
      <c r="I1541" s="64" t="s">
        <v>19</v>
      </c>
    </row>
    <row r="1542" customFormat="false" ht="12.75" hidden="false" customHeight="false" outlineLevel="0" collapsed="false">
      <c r="A1542" s="28"/>
      <c r="B1542" s="28"/>
      <c r="C1542" s="63"/>
      <c r="D1542" s="28" t="s">
        <v>1338</v>
      </c>
      <c r="E1542" s="76" t="s">
        <v>1026</v>
      </c>
      <c r="F1542" s="28"/>
      <c r="G1542" s="80"/>
      <c r="H1542" s="25"/>
      <c r="I1542" s="64"/>
    </row>
    <row r="1543" customFormat="false" ht="12.75" hidden="false" customHeight="false" outlineLevel="0" collapsed="false">
      <c r="A1543" s="28"/>
      <c r="B1543" s="28"/>
      <c r="C1543" s="63"/>
      <c r="D1543" s="76" t="s">
        <v>1339</v>
      </c>
      <c r="E1543" s="28"/>
      <c r="F1543" s="28"/>
      <c r="G1543" s="80"/>
      <c r="H1543" s="25"/>
      <c r="I1543" s="64"/>
    </row>
    <row r="1544" customFormat="false" ht="11.1" hidden="false" customHeight="true" outlineLevel="0" collapsed="false">
      <c r="A1544" s="28"/>
      <c r="B1544" s="28"/>
      <c r="C1544" s="41"/>
      <c r="D1544" s="41"/>
      <c r="E1544" s="41"/>
      <c r="F1544" s="41"/>
      <c r="G1544" s="42"/>
      <c r="H1544" s="43"/>
      <c r="I1544" s="41"/>
    </row>
    <row r="1545" customFormat="false" ht="12.75" hidden="false" customHeight="false" outlineLevel="0" collapsed="false">
      <c r="A1545" s="28" t="n">
        <v>357</v>
      </c>
      <c r="B1545" s="28" t="n">
        <v>7</v>
      </c>
      <c r="C1545" s="63" t="s">
        <v>1340</v>
      </c>
      <c r="D1545" s="28" t="s">
        <v>97</v>
      </c>
      <c r="E1545" s="28" t="s">
        <v>78</v>
      </c>
      <c r="F1545" s="28" t="s">
        <v>1341</v>
      </c>
      <c r="G1545" s="62" t="n">
        <v>1</v>
      </c>
      <c r="H1545" s="25" t="s">
        <v>80</v>
      </c>
      <c r="I1545" s="64" t="s">
        <v>19</v>
      </c>
    </row>
    <row r="1546" customFormat="false" ht="12.75" hidden="false" customHeight="false" outlineLevel="0" collapsed="false">
      <c r="A1546" s="28"/>
      <c r="B1546" s="28"/>
      <c r="C1546" s="63"/>
      <c r="D1546" s="28" t="s">
        <v>1342</v>
      </c>
      <c r="E1546" s="76" t="s">
        <v>1026</v>
      </c>
      <c r="F1546" s="28"/>
      <c r="G1546" s="62" t="n">
        <v>2</v>
      </c>
      <c r="H1546" s="25" t="s">
        <v>48</v>
      </c>
      <c r="I1546" s="64"/>
    </row>
    <row r="1547" customFormat="false" ht="12.75" hidden="false" customHeight="false" outlineLevel="0" collapsed="false">
      <c r="A1547" s="28"/>
      <c r="B1547" s="28"/>
      <c r="C1547" s="63"/>
      <c r="D1547" s="76" t="s">
        <v>90</v>
      </c>
      <c r="E1547" s="28"/>
      <c r="F1547" s="28"/>
      <c r="G1547" s="80"/>
      <c r="H1547" s="25"/>
      <c r="I1547" s="64"/>
    </row>
    <row r="1548" customFormat="false" ht="11.1" hidden="false" customHeight="true" outlineLevel="0" collapsed="false">
      <c r="A1548" s="28"/>
      <c r="B1548" s="28"/>
      <c r="C1548" s="41"/>
      <c r="D1548" s="41"/>
      <c r="E1548" s="41"/>
      <c r="F1548" s="41"/>
      <c r="G1548" s="42"/>
      <c r="H1548" s="43"/>
      <c r="I1548" s="41"/>
    </row>
    <row r="1549" customFormat="false" ht="12.75" hidden="false" customHeight="false" outlineLevel="0" collapsed="false">
      <c r="A1549" s="28" t="n">
        <v>358</v>
      </c>
      <c r="B1549" s="28" t="n">
        <v>8</v>
      </c>
      <c r="C1549" s="63" t="s">
        <v>1343</v>
      </c>
      <c r="D1549" s="28" t="s">
        <v>97</v>
      </c>
      <c r="E1549" s="28" t="s">
        <v>78</v>
      </c>
      <c r="F1549" s="89" t="s">
        <v>1344</v>
      </c>
      <c r="G1549" s="62" t="n">
        <v>1</v>
      </c>
      <c r="H1549" s="25" t="s">
        <v>80</v>
      </c>
      <c r="I1549" s="64" t="s">
        <v>19</v>
      </c>
    </row>
    <row r="1550" customFormat="false" ht="12.75" hidden="false" customHeight="false" outlineLevel="0" collapsed="false">
      <c r="A1550" s="28"/>
      <c r="B1550" s="28"/>
      <c r="C1550" s="104"/>
      <c r="D1550" s="28" t="s">
        <v>1345</v>
      </c>
      <c r="E1550" s="76" t="s">
        <v>1026</v>
      </c>
      <c r="F1550" s="41"/>
      <c r="G1550" s="62" t="n">
        <v>2</v>
      </c>
      <c r="H1550" s="25" t="s">
        <v>48</v>
      </c>
      <c r="I1550" s="103"/>
    </row>
    <row r="1551" customFormat="false" ht="12.75" hidden="false" customHeight="false" outlineLevel="0" collapsed="false">
      <c r="A1551" s="28"/>
      <c r="B1551" s="28"/>
      <c r="C1551" s="104"/>
      <c r="D1551" s="105" t="n">
        <v>36170</v>
      </c>
      <c r="E1551" s="89"/>
      <c r="F1551" s="89"/>
      <c r="G1551" s="101"/>
      <c r="H1551" s="102"/>
      <c r="I1551" s="103"/>
    </row>
    <row r="1552" customFormat="false" ht="11.1" hidden="false" customHeight="true" outlineLevel="0" collapsed="false">
      <c r="A1552" s="28"/>
      <c r="B1552" s="28"/>
      <c r="C1552" s="41"/>
      <c r="D1552" s="41"/>
      <c r="E1552" s="41"/>
      <c r="F1552" s="41"/>
      <c r="G1552" s="42"/>
      <c r="H1552" s="43"/>
      <c r="I1552" s="41"/>
    </row>
    <row r="1553" customFormat="false" ht="12.75" hidden="false" customHeight="false" outlineLevel="0" collapsed="false">
      <c r="A1553" s="28" t="n">
        <v>359</v>
      </c>
      <c r="B1553" s="28" t="n">
        <v>9</v>
      </c>
      <c r="C1553" s="63" t="s">
        <v>1346</v>
      </c>
      <c r="D1553" s="28" t="s">
        <v>97</v>
      </c>
      <c r="E1553" s="28" t="s">
        <v>1347</v>
      </c>
      <c r="F1553" s="28" t="s">
        <v>403</v>
      </c>
      <c r="G1553" s="22" t="s">
        <v>17</v>
      </c>
      <c r="H1553" s="23" t="s">
        <v>48</v>
      </c>
      <c r="I1553" s="64" t="s">
        <v>19</v>
      </c>
    </row>
    <row r="1554" customFormat="false" ht="12.75" hidden="false" customHeight="false" outlineLevel="0" collapsed="false">
      <c r="A1554" s="28"/>
      <c r="B1554" s="28"/>
      <c r="C1554" s="63"/>
      <c r="D1554" s="28" t="s">
        <v>1348</v>
      </c>
      <c r="E1554" s="76" t="s">
        <v>1026</v>
      </c>
      <c r="F1554" s="28"/>
      <c r="G1554" s="80"/>
      <c r="H1554" s="25"/>
      <c r="I1554" s="64"/>
    </row>
    <row r="1555" customFormat="false" ht="12.75" hidden="false" customHeight="false" outlineLevel="0" collapsed="false">
      <c r="A1555" s="28"/>
      <c r="B1555" s="28"/>
      <c r="C1555" s="63"/>
      <c r="D1555" s="76" t="n">
        <v>35805</v>
      </c>
      <c r="E1555" s="28"/>
      <c r="F1555" s="28"/>
      <c r="G1555" s="80"/>
      <c r="H1555" s="25"/>
      <c r="I1555" s="64"/>
    </row>
    <row r="1556" customFormat="false" ht="11.1" hidden="false" customHeight="true" outlineLevel="0" collapsed="false">
      <c r="A1556" s="28"/>
      <c r="B1556" s="28"/>
      <c r="C1556" s="41"/>
      <c r="D1556" s="41"/>
      <c r="E1556" s="41"/>
      <c r="F1556" s="41"/>
      <c r="G1556" s="42"/>
      <c r="H1556" s="43"/>
      <c r="I1556" s="41"/>
    </row>
    <row r="1557" customFormat="false" ht="12.75" hidden="false" customHeight="false" outlineLevel="0" collapsed="false">
      <c r="A1557" s="28" t="n">
        <v>360</v>
      </c>
      <c r="B1557" s="28" t="n">
        <v>10</v>
      </c>
      <c r="C1557" s="63" t="s">
        <v>1349</v>
      </c>
      <c r="D1557" s="28" t="s">
        <v>107</v>
      </c>
      <c r="E1557" s="28" t="s">
        <v>78</v>
      </c>
      <c r="F1557" s="28" t="s">
        <v>1350</v>
      </c>
      <c r="G1557" s="62" t="n">
        <v>1</v>
      </c>
      <c r="H1557" s="25" t="s">
        <v>80</v>
      </c>
      <c r="I1557" s="64" t="s">
        <v>19</v>
      </c>
    </row>
    <row r="1558" customFormat="false" ht="12.75" hidden="false" customHeight="false" outlineLevel="0" collapsed="false">
      <c r="A1558" s="28"/>
      <c r="B1558" s="28"/>
      <c r="C1558" s="96"/>
      <c r="D1558" s="28" t="s">
        <v>1351</v>
      </c>
      <c r="E1558" s="76" t="s">
        <v>1026</v>
      </c>
      <c r="F1558" s="96"/>
      <c r="G1558" s="62" t="n">
        <v>2</v>
      </c>
      <c r="H1558" s="25" t="s">
        <v>48</v>
      </c>
      <c r="I1558" s="99"/>
    </row>
    <row r="1559" customFormat="false" ht="12.75" hidden="false" customHeight="false" outlineLevel="0" collapsed="false">
      <c r="A1559" s="28"/>
      <c r="B1559" s="28"/>
      <c r="C1559" s="89"/>
      <c r="D1559" s="89" t="n">
        <v>1997</v>
      </c>
      <c r="E1559" s="89"/>
      <c r="F1559" s="89"/>
      <c r="G1559" s="101"/>
      <c r="H1559" s="102"/>
      <c r="I1559" s="103"/>
    </row>
    <row r="1560" s="6" customFormat="true" ht="12.75" hidden="false" customHeight="false" outlineLevel="0" collapsed="false">
      <c r="A1560" s="34" t="n">
        <v>38</v>
      </c>
      <c r="B1560" s="34"/>
      <c r="C1560" s="34"/>
      <c r="D1560" s="34"/>
      <c r="E1560" s="34"/>
      <c r="F1560" s="34"/>
      <c r="G1560" s="34"/>
      <c r="H1560" s="34"/>
      <c r="I1560" s="34"/>
    </row>
    <row r="1561" s="6" customFormat="true" ht="13.5" hidden="false" customHeight="false" outlineLevel="0" collapsed="false">
      <c r="A1561" s="34"/>
      <c r="B1561" s="34"/>
      <c r="C1561" s="35"/>
      <c r="D1561" s="34"/>
      <c r="E1561" s="34"/>
      <c r="F1561" s="34"/>
      <c r="G1561" s="36"/>
      <c r="H1561" s="37"/>
      <c r="I1561" s="34"/>
      <c r="J1561" s="38"/>
      <c r="K1561" s="38"/>
      <c r="L1561" s="38"/>
      <c r="M1561" s="38"/>
      <c r="N1561" s="38"/>
      <c r="O1561" s="38"/>
      <c r="P1561" s="38"/>
      <c r="Q1561" s="38"/>
      <c r="R1561" s="38"/>
      <c r="S1561" s="38"/>
      <c r="T1561" s="38"/>
    </row>
    <row r="1562" s="6" customFormat="true" ht="15" hidden="false" customHeight="false" outlineLevel="0" collapsed="false">
      <c r="A1562" s="12" t="n">
        <v>1</v>
      </c>
      <c r="B1562" s="12" t="n">
        <v>2</v>
      </c>
      <c r="C1562" s="13" t="n">
        <v>3</v>
      </c>
      <c r="D1562" s="14" t="n">
        <v>4</v>
      </c>
      <c r="E1562" s="12" t="n">
        <v>5</v>
      </c>
      <c r="F1562" s="12" t="n">
        <v>6</v>
      </c>
      <c r="G1562" s="12" t="n">
        <v>7</v>
      </c>
      <c r="H1562" s="12"/>
      <c r="I1562" s="12" t="n">
        <v>8</v>
      </c>
    </row>
    <row r="1563" customFormat="false" ht="15" hidden="false" customHeight="false" outlineLevel="0" collapsed="false">
      <c r="A1563" s="28"/>
      <c r="B1563" s="28"/>
      <c r="C1563" s="40" t="s">
        <v>1352</v>
      </c>
      <c r="D1563" s="28"/>
      <c r="E1563" s="28"/>
      <c r="F1563" s="28"/>
      <c r="G1563" s="22"/>
      <c r="H1563" s="23"/>
      <c r="I1563" s="64"/>
    </row>
    <row r="1564" customFormat="false" ht="12.75" hidden="false" customHeight="false" outlineLevel="0" collapsed="false">
      <c r="A1564" s="28" t="n">
        <v>361</v>
      </c>
      <c r="B1564" s="28" t="n">
        <v>1</v>
      </c>
      <c r="C1564" s="63" t="s">
        <v>1353</v>
      </c>
      <c r="D1564" s="28" t="s">
        <v>1354</v>
      </c>
      <c r="E1564" s="28" t="s">
        <v>1355</v>
      </c>
      <c r="F1564" s="28" t="s">
        <v>1356</v>
      </c>
      <c r="G1564" s="62" t="n">
        <v>1</v>
      </c>
      <c r="H1564" s="25" t="s">
        <v>80</v>
      </c>
      <c r="I1564" s="64" t="s">
        <v>19</v>
      </c>
    </row>
    <row r="1565" customFormat="false" ht="12.75" hidden="false" customHeight="false" outlineLevel="0" collapsed="false">
      <c r="A1565" s="28"/>
      <c r="B1565" s="28"/>
      <c r="C1565" s="63"/>
      <c r="D1565" s="28" t="s">
        <v>1357</v>
      </c>
      <c r="E1565" s="28" t="n">
        <v>1999</v>
      </c>
      <c r="F1565" s="28"/>
      <c r="G1565" s="62" t="n">
        <v>2</v>
      </c>
      <c r="H1565" s="23" t="s">
        <v>48</v>
      </c>
      <c r="I1565" s="64"/>
    </row>
    <row r="1566" customFormat="false" ht="12.75" hidden="false" customHeight="false" outlineLevel="0" collapsed="false">
      <c r="A1566" s="28"/>
      <c r="B1566" s="28"/>
      <c r="C1566" s="63"/>
      <c r="D1566" s="76" t="n">
        <v>36892</v>
      </c>
      <c r="E1566" s="28"/>
      <c r="F1566" s="28"/>
      <c r="G1566" s="62" t="n">
        <v>3</v>
      </c>
      <c r="H1566" s="25" t="s">
        <v>51</v>
      </c>
      <c r="I1566" s="64"/>
    </row>
    <row r="1567" customFormat="false" ht="12.75" hidden="false" customHeight="false" outlineLevel="0" collapsed="false">
      <c r="A1567" s="28"/>
      <c r="B1567" s="28"/>
      <c r="C1567" s="63"/>
      <c r="D1567" s="28"/>
      <c r="E1567" s="28"/>
      <c r="F1567" s="28"/>
      <c r="G1567" s="80"/>
      <c r="H1567" s="25"/>
      <c r="I1567" s="64"/>
    </row>
    <row r="1568" customFormat="false" ht="12.75" hidden="false" customHeight="false" outlineLevel="0" collapsed="false">
      <c r="A1568" s="28" t="n">
        <v>362</v>
      </c>
      <c r="B1568" s="28" t="n">
        <v>2</v>
      </c>
      <c r="C1568" s="63" t="s">
        <v>1358</v>
      </c>
      <c r="D1568" s="28" t="s">
        <v>36</v>
      </c>
      <c r="E1568" s="28" t="s">
        <v>1359</v>
      </c>
      <c r="F1568" s="28" t="s">
        <v>1360</v>
      </c>
      <c r="G1568" s="22" t="s">
        <v>17</v>
      </c>
      <c r="H1568" s="23" t="s">
        <v>48</v>
      </c>
      <c r="I1568" s="64" t="s">
        <v>19</v>
      </c>
    </row>
    <row r="1569" customFormat="false" ht="12.75" hidden="false" customHeight="false" outlineLevel="0" collapsed="false">
      <c r="A1569" s="28"/>
      <c r="B1569" s="28"/>
      <c r="C1569" s="63"/>
      <c r="D1569" s="28" t="s">
        <v>1361</v>
      </c>
      <c r="E1569" s="28" t="n">
        <v>1999</v>
      </c>
      <c r="F1569" s="41"/>
      <c r="G1569" s="62" t="n">
        <v>2</v>
      </c>
      <c r="H1569" s="25" t="s">
        <v>51</v>
      </c>
      <c r="I1569" s="64"/>
    </row>
    <row r="1570" customFormat="false" ht="12.75" hidden="false" customHeight="false" outlineLevel="0" collapsed="false">
      <c r="A1570" s="28"/>
      <c r="B1570" s="28"/>
      <c r="C1570" s="63"/>
      <c r="D1570" s="76" t="n">
        <v>36532</v>
      </c>
      <c r="E1570" s="28"/>
      <c r="F1570" s="28"/>
      <c r="G1570" s="80"/>
      <c r="H1570" s="25"/>
      <c r="I1570" s="64"/>
    </row>
    <row r="1571" customFormat="false" ht="12.75" hidden="false" customHeight="false" outlineLevel="0" collapsed="false">
      <c r="A1571" s="28"/>
      <c r="B1571" s="28"/>
      <c r="C1571" s="63"/>
      <c r="D1571" s="28"/>
      <c r="E1571" s="28"/>
      <c r="F1571" s="28"/>
      <c r="G1571" s="80"/>
      <c r="H1571" s="25"/>
      <c r="I1571" s="64"/>
    </row>
    <row r="1572" customFormat="false" ht="12.75" hidden="false" customHeight="false" outlineLevel="0" collapsed="false">
      <c r="A1572" s="28" t="n">
        <v>363</v>
      </c>
      <c r="B1572" s="28" t="n">
        <v>3</v>
      </c>
      <c r="C1572" s="63" t="s">
        <v>1362</v>
      </c>
      <c r="D1572" s="28" t="s">
        <v>45</v>
      </c>
      <c r="E1572" s="28" t="s">
        <v>1363</v>
      </c>
      <c r="F1572" s="28" t="s">
        <v>1364</v>
      </c>
      <c r="G1572" s="22" t="s">
        <v>17</v>
      </c>
      <c r="H1572" s="23" t="s">
        <v>48</v>
      </c>
      <c r="I1572" s="64" t="s">
        <v>19</v>
      </c>
    </row>
    <row r="1573" customFormat="false" ht="12.75" hidden="false" customHeight="false" outlineLevel="0" collapsed="false">
      <c r="A1573" s="28"/>
      <c r="B1573" s="28"/>
      <c r="C1573" s="63"/>
      <c r="D1573" s="28" t="s">
        <v>1365</v>
      </c>
      <c r="E1573" s="28" t="n">
        <v>1999</v>
      </c>
      <c r="F1573" s="41"/>
      <c r="G1573" s="62" t="n">
        <v>2</v>
      </c>
      <c r="H1573" s="25" t="s">
        <v>51</v>
      </c>
      <c r="I1573" s="64"/>
    </row>
    <row r="1574" customFormat="false" ht="12.75" hidden="false" customHeight="false" outlineLevel="0" collapsed="false">
      <c r="A1574" s="28"/>
      <c r="B1574" s="28"/>
      <c r="C1574" s="63"/>
      <c r="D1574" s="76" t="n">
        <v>36532</v>
      </c>
      <c r="E1574" s="28"/>
      <c r="F1574" s="28"/>
      <c r="G1574" s="80"/>
      <c r="H1574" s="25"/>
      <c r="I1574" s="64"/>
    </row>
    <row r="1575" customFormat="false" ht="12.75" hidden="false" customHeight="false" outlineLevel="0" collapsed="false">
      <c r="A1575" s="28"/>
      <c r="B1575" s="28"/>
      <c r="C1575" s="63"/>
      <c r="D1575" s="28"/>
      <c r="E1575" s="28"/>
      <c r="F1575" s="28"/>
      <c r="G1575" s="80"/>
      <c r="H1575" s="25"/>
      <c r="I1575" s="64"/>
    </row>
    <row r="1576" customFormat="false" ht="12.75" hidden="false" customHeight="false" outlineLevel="0" collapsed="false">
      <c r="A1576" s="28" t="n">
        <v>364</v>
      </c>
      <c r="B1576" s="28" t="n">
        <v>4</v>
      </c>
      <c r="C1576" s="63" t="s">
        <v>1366</v>
      </c>
      <c r="D1576" s="28" t="s">
        <v>45</v>
      </c>
      <c r="E1576" s="28" t="s">
        <v>1367</v>
      </c>
      <c r="F1576" s="28" t="s">
        <v>1368</v>
      </c>
      <c r="G1576" s="22" t="s">
        <v>17</v>
      </c>
      <c r="H1576" s="23" t="s">
        <v>48</v>
      </c>
      <c r="I1576" s="64" t="s">
        <v>19</v>
      </c>
    </row>
    <row r="1577" customFormat="false" ht="12.75" hidden="false" customHeight="false" outlineLevel="0" collapsed="false">
      <c r="A1577" s="28"/>
      <c r="B1577" s="28"/>
      <c r="C1577" s="63"/>
      <c r="D1577" s="28" t="s">
        <v>1369</v>
      </c>
      <c r="E1577" s="28" t="n">
        <v>1999</v>
      </c>
      <c r="F1577" s="41"/>
      <c r="G1577" s="62" t="n">
        <v>2</v>
      </c>
      <c r="H1577" s="25" t="s">
        <v>51</v>
      </c>
      <c r="I1577" s="64"/>
    </row>
    <row r="1578" customFormat="false" ht="12.75" hidden="false" customHeight="false" outlineLevel="0" collapsed="false">
      <c r="A1578" s="28"/>
      <c r="B1578" s="28"/>
      <c r="C1578" s="63"/>
      <c r="D1578" s="76" t="n">
        <v>35803</v>
      </c>
      <c r="E1578" s="28"/>
      <c r="F1578" s="28"/>
      <c r="G1578" s="80"/>
      <c r="H1578" s="25"/>
      <c r="I1578" s="64"/>
    </row>
    <row r="1579" customFormat="false" ht="12.75" hidden="false" customHeight="false" outlineLevel="0" collapsed="false">
      <c r="A1579" s="28"/>
      <c r="B1579" s="28"/>
      <c r="C1579" s="63"/>
      <c r="D1579" s="28"/>
      <c r="E1579" s="28"/>
      <c r="F1579" s="28"/>
      <c r="G1579" s="80"/>
      <c r="H1579" s="25"/>
      <c r="I1579" s="64"/>
    </row>
    <row r="1580" customFormat="false" ht="12.75" hidden="false" customHeight="false" outlineLevel="0" collapsed="false">
      <c r="A1580" s="28" t="n">
        <v>365</v>
      </c>
      <c r="B1580" s="28" t="n">
        <v>5</v>
      </c>
      <c r="C1580" s="63" t="s">
        <v>1370</v>
      </c>
      <c r="D1580" s="28" t="s">
        <v>85</v>
      </c>
      <c r="E1580" s="28" t="s">
        <v>1371</v>
      </c>
      <c r="F1580" s="96" t="s">
        <v>1372</v>
      </c>
      <c r="G1580" s="62" t="n">
        <v>1</v>
      </c>
      <c r="H1580" s="25" t="s">
        <v>80</v>
      </c>
      <c r="I1580" s="64" t="s">
        <v>19</v>
      </c>
    </row>
    <row r="1581" customFormat="false" ht="12.75" hidden="false" customHeight="false" outlineLevel="0" collapsed="false">
      <c r="A1581" s="28"/>
      <c r="B1581" s="28"/>
      <c r="C1581" s="96"/>
      <c r="D1581" s="28" t="s">
        <v>1373</v>
      </c>
      <c r="E1581" s="96" t="n">
        <v>1999</v>
      </c>
      <c r="F1581" s="41"/>
      <c r="G1581" s="62" t="n">
        <v>2</v>
      </c>
      <c r="H1581" s="25" t="s">
        <v>48</v>
      </c>
      <c r="I1581" s="99"/>
    </row>
    <row r="1582" customFormat="false" ht="12.75" hidden="false" customHeight="false" outlineLevel="0" collapsed="false">
      <c r="A1582" s="28"/>
      <c r="B1582" s="28"/>
      <c r="C1582" s="89"/>
      <c r="D1582" s="105" t="n">
        <v>36170</v>
      </c>
      <c r="E1582" s="89"/>
      <c r="F1582" s="89"/>
      <c r="G1582" s="101"/>
      <c r="H1582" s="102"/>
      <c r="I1582" s="103"/>
    </row>
    <row r="1583" customFormat="false" ht="12.75" hidden="false" customHeight="false" outlineLevel="0" collapsed="false">
      <c r="A1583" s="28"/>
      <c r="B1583" s="28"/>
      <c r="C1583" s="63"/>
      <c r="D1583" s="28"/>
      <c r="E1583" s="28"/>
      <c r="F1583" s="28"/>
      <c r="G1583" s="80"/>
      <c r="H1583" s="25"/>
      <c r="I1583" s="64"/>
    </row>
    <row r="1584" customFormat="false" ht="15" hidden="false" customHeight="false" outlineLevel="0" collapsed="false">
      <c r="A1584" s="28"/>
      <c r="B1584" s="28"/>
      <c r="C1584" s="82" t="s">
        <v>1374</v>
      </c>
      <c r="D1584" s="28"/>
      <c r="E1584" s="28"/>
      <c r="F1584" s="28"/>
      <c r="G1584" s="62"/>
      <c r="H1584" s="25"/>
      <c r="I1584" s="64"/>
    </row>
    <row r="1585" customFormat="false" ht="12.75" hidden="false" customHeight="false" outlineLevel="0" collapsed="false">
      <c r="A1585" s="28" t="n">
        <v>366</v>
      </c>
      <c r="B1585" s="28" t="n">
        <v>1</v>
      </c>
      <c r="C1585" s="63" t="s">
        <v>1375</v>
      </c>
      <c r="D1585" s="28" t="s">
        <v>150</v>
      </c>
      <c r="E1585" s="28" t="s">
        <v>1376</v>
      </c>
      <c r="F1585" s="28" t="s">
        <v>1377</v>
      </c>
      <c r="G1585" s="62" t="n">
        <v>1</v>
      </c>
      <c r="H1585" s="25" t="s">
        <v>80</v>
      </c>
      <c r="I1585" s="64" t="s">
        <v>19</v>
      </c>
    </row>
    <row r="1586" customFormat="false" ht="12.75" hidden="false" customHeight="false" outlineLevel="0" collapsed="false">
      <c r="A1586" s="28"/>
      <c r="B1586" s="28"/>
      <c r="C1586" s="63"/>
      <c r="D1586" s="28" t="s">
        <v>1378</v>
      </c>
      <c r="E1586" s="76" t="n">
        <v>37075</v>
      </c>
      <c r="F1586" s="28"/>
      <c r="G1586" s="62" t="n">
        <v>2</v>
      </c>
      <c r="H1586" s="23" t="s">
        <v>48</v>
      </c>
      <c r="I1586" s="64"/>
    </row>
    <row r="1587" customFormat="false" ht="12.75" hidden="false" customHeight="false" outlineLevel="0" collapsed="false">
      <c r="A1587" s="28"/>
      <c r="B1587" s="28"/>
      <c r="C1587" s="63"/>
      <c r="D1587" s="76" t="n">
        <v>36170</v>
      </c>
      <c r="E1587" s="28"/>
      <c r="F1587" s="28"/>
      <c r="G1587" s="62" t="n">
        <v>3</v>
      </c>
      <c r="H1587" s="25" t="s">
        <v>51</v>
      </c>
      <c r="I1587" s="64"/>
    </row>
    <row r="1588" customFormat="false" ht="12.75" hidden="false" customHeight="false" outlineLevel="0" collapsed="false">
      <c r="A1588" s="28"/>
      <c r="B1588" s="28"/>
      <c r="C1588" s="63"/>
      <c r="D1588" s="28"/>
      <c r="E1588" s="28"/>
      <c r="F1588" s="28"/>
      <c r="G1588" s="80"/>
      <c r="H1588" s="25"/>
      <c r="I1588" s="64"/>
    </row>
    <row r="1589" customFormat="false" ht="12.75" hidden="false" customHeight="false" outlineLevel="0" collapsed="false">
      <c r="A1589" s="28" t="n">
        <v>367</v>
      </c>
      <c r="B1589" s="28" t="n">
        <v>2</v>
      </c>
      <c r="C1589" s="21" t="s">
        <v>1379</v>
      </c>
      <c r="D1589" s="20" t="s">
        <v>45</v>
      </c>
      <c r="E1589" s="20" t="s">
        <v>1380</v>
      </c>
      <c r="F1589" s="20" t="s">
        <v>1381</v>
      </c>
      <c r="G1589" s="22" t="s">
        <v>17</v>
      </c>
      <c r="H1589" s="23" t="s">
        <v>48</v>
      </c>
      <c r="I1589" s="24" t="s">
        <v>19</v>
      </c>
    </row>
    <row r="1590" customFormat="false" ht="12.75" hidden="false" customHeight="false" outlineLevel="0" collapsed="false">
      <c r="A1590" s="28"/>
      <c r="B1590" s="28"/>
      <c r="C1590" s="21"/>
      <c r="D1590" s="20" t="s">
        <v>1382</v>
      </c>
      <c r="E1590" s="26" t="s">
        <v>1383</v>
      </c>
      <c r="F1590" s="20"/>
      <c r="G1590" s="62" t="n">
        <v>2</v>
      </c>
      <c r="H1590" s="25" t="s">
        <v>51</v>
      </c>
      <c r="I1590" s="24"/>
    </row>
    <row r="1591" customFormat="false" ht="12.75" hidden="false" customHeight="false" outlineLevel="0" collapsed="false">
      <c r="A1591" s="28"/>
      <c r="B1591" s="28"/>
      <c r="C1591" s="21"/>
      <c r="D1591" s="26" t="s">
        <v>164</v>
      </c>
      <c r="E1591" s="20"/>
      <c r="F1591" s="20"/>
      <c r="G1591" s="22"/>
      <c r="H1591" s="23"/>
      <c r="I1591" s="24"/>
    </row>
    <row r="1592" customFormat="false" ht="12.75" hidden="false" customHeight="false" outlineLevel="0" collapsed="false">
      <c r="A1592" s="28"/>
      <c r="B1592" s="28"/>
      <c r="C1592" s="63"/>
      <c r="D1592" s="28"/>
      <c r="E1592" s="28"/>
      <c r="F1592" s="28"/>
      <c r="G1592" s="80"/>
      <c r="H1592" s="25"/>
      <c r="I1592" s="64"/>
    </row>
    <row r="1593" customFormat="false" ht="12.75" hidden="false" customHeight="false" outlineLevel="0" collapsed="false">
      <c r="A1593" s="28" t="n">
        <v>368</v>
      </c>
      <c r="B1593" s="28" t="n">
        <v>3</v>
      </c>
      <c r="C1593" s="63" t="s">
        <v>1384</v>
      </c>
      <c r="D1593" s="28" t="s">
        <v>45</v>
      </c>
      <c r="E1593" s="28" t="s">
        <v>1385</v>
      </c>
      <c r="F1593" s="28" t="s">
        <v>1386</v>
      </c>
      <c r="G1593" s="22" t="s">
        <v>17</v>
      </c>
      <c r="H1593" s="23" t="s">
        <v>48</v>
      </c>
      <c r="I1593" s="64" t="s">
        <v>19</v>
      </c>
    </row>
    <row r="1594" customFormat="false" ht="12.75" hidden="false" customHeight="false" outlineLevel="0" collapsed="false">
      <c r="A1594" s="28"/>
      <c r="B1594" s="28"/>
      <c r="C1594" s="63"/>
      <c r="D1594" s="28" t="s">
        <v>1387</v>
      </c>
      <c r="E1594" s="76" t="n">
        <v>36777</v>
      </c>
      <c r="F1594" s="28"/>
      <c r="G1594" s="62" t="n">
        <v>2</v>
      </c>
      <c r="H1594" s="25" t="s">
        <v>51</v>
      </c>
      <c r="I1594" s="64"/>
    </row>
    <row r="1595" customFormat="false" ht="12.75" hidden="false" customHeight="false" outlineLevel="0" collapsed="false">
      <c r="A1595" s="28"/>
      <c r="B1595" s="28"/>
      <c r="C1595" s="63"/>
      <c r="D1595" s="76" t="n">
        <v>36533</v>
      </c>
      <c r="E1595" s="41"/>
      <c r="F1595" s="28"/>
      <c r="G1595" s="80"/>
      <c r="H1595" s="25"/>
      <c r="I1595" s="64"/>
    </row>
    <row r="1596" customFormat="false" ht="12.75" hidden="false" customHeight="false" outlineLevel="0" collapsed="false">
      <c r="A1596" s="28"/>
      <c r="B1596" s="28"/>
      <c r="C1596" s="63"/>
      <c r="D1596" s="28"/>
      <c r="E1596" s="28"/>
      <c r="F1596" s="28"/>
      <c r="G1596" s="62"/>
      <c r="H1596" s="25"/>
      <c r="I1596" s="64"/>
    </row>
    <row r="1597" customFormat="false" ht="12.75" hidden="false" customHeight="false" outlineLevel="0" collapsed="false">
      <c r="A1597" s="28" t="n">
        <v>369</v>
      </c>
      <c r="B1597" s="28" t="n">
        <v>4</v>
      </c>
      <c r="C1597" s="63" t="s">
        <v>1388</v>
      </c>
      <c r="D1597" s="28" t="s">
        <v>167</v>
      </c>
      <c r="E1597" s="28" t="s">
        <v>1389</v>
      </c>
      <c r="F1597" s="28" t="s">
        <v>1390</v>
      </c>
      <c r="G1597" s="22" t="s">
        <v>17</v>
      </c>
      <c r="H1597" s="23" t="s">
        <v>48</v>
      </c>
      <c r="I1597" s="64" t="s">
        <v>19</v>
      </c>
    </row>
    <row r="1598" customFormat="false" ht="12.75" hidden="false" customHeight="false" outlineLevel="0" collapsed="false">
      <c r="A1598" s="28"/>
      <c r="B1598" s="28"/>
      <c r="C1598" s="63"/>
      <c r="D1598" s="28" t="s">
        <v>1391</v>
      </c>
      <c r="E1598" s="28" t="s">
        <v>1392</v>
      </c>
      <c r="F1598" s="41"/>
      <c r="G1598" s="62" t="n">
        <v>2</v>
      </c>
      <c r="H1598" s="25" t="s">
        <v>51</v>
      </c>
      <c r="I1598" s="64"/>
    </row>
    <row r="1599" customFormat="false" ht="12.75" hidden="false" customHeight="false" outlineLevel="0" collapsed="false">
      <c r="A1599" s="28"/>
      <c r="B1599" s="28"/>
      <c r="C1599" s="63"/>
      <c r="D1599" s="76" t="n">
        <v>36529</v>
      </c>
      <c r="E1599" s="28"/>
      <c r="F1599" s="28"/>
      <c r="G1599" s="80"/>
      <c r="H1599" s="25"/>
      <c r="I1599" s="64"/>
    </row>
    <row r="1600" customFormat="false" ht="12.75" hidden="false" customHeight="false" outlineLevel="0" collapsed="false">
      <c r="A1600" s="28"/>
      <c r="B1600" s="28"/>
      <c r="C1600" s="31"/>
      <c r="D1600" s="28"/>
      <c r="E1600" s="28"/>
      <c r="F1600" s="41"/>
      <c r="G1600" s="80"/>
      <c r="H1600" s="25"/>
      <c r="I1600" s="64"/>
    </row>
    <row r="1601" s="6" customFormat="true" ht="12.75" hidden="false" customHeight="false" outlineLevel="0" collapsed="false">
      <c r="A1601" s="34" t="n">
        <v>39</v>
      </c>
      <c r="B1601" s="34"/>
      <c r="C1601" s="34"/>
      <c r="D1601" s="34"/>
      <c r="E1601" s="34"/>
      <c r="F1601" s="34"/>
      <c r="G1601" s="34"/>
      <c r="H1601" s="34"/>
      <c r="I1601" s="34"/>
    </row>
    <row r="1602" s="6" customFormat="true" ht="13.5" hidden="false" customHeight="false" outlineLevel="0" collapsed="false">
      <c r="A1602" s="34"/>
      <c r="B1602" s="34"/>
      <c r="C1602" s="35"/>
      <c r="D1602" s="34"/>
      <c r="E1602" s="34"/>
      <c r="F1602" s="34"/>
      <c r="G1602" s="36"/>
      <c r="H1602" s="37"/>
      <c r="I1602" s="34"/>
      <c r="J1602" s="38"/>
      <c r="K1602" s="38"/>
      <c r="L1602" s="38"/>
      <c r="M1602" s="38"/>
      <c r="N1602" s="38"/>
      <c r="O1602" s="38"/>
      <c r="P1602" s="38"/>
      <c r="Q1602" s="38"/>
      <c r="R1602" s="38"/>
      <c r="S1602" s="38"/>
      <c r="T1602" s="38"/>
    </row>
    <row r="1603" s="6" customFormat="true" ht="15" hidden="false" customHeight="false" outlineLevel="0" collapsed="false">
      <c r="A1603" s="12" t="n">
        <v>1</v>
      </c>
      <c r="B1603" s="12" t="n">
        <v>2</v>
      </c>
      <c r="C1603" s="13" t="n">
        <v>3</v>
      </c>
      <c r="D1603" s="14" t="n">
        <v>4</v>
      </c>
      <c r="E1603" s="12" t="n">
        <v>5</v>
      </c>
      <c r="F1603" s="12" t="n">
        <v>6</v>
      </c>
      <c r="G1603" s="12" t="n">
        <v>7</v>
      </c>
      <c r="H1603" s="12"/>
      <c r="I1603" s="12" t="n">
        <v>8</v>
      </c>
    </row>
    <row r="1604" customFormat="false" ht="12.75" hidden="false" customHeight="false" outlineLevel="0" collapsed="false">
      <c r="A1604" s="28" t="n">
        <v>370</v>
      </c>
      <c r="B1604" s="28" t="n">
        <v>5</v>
      </c>
      <c r="C1604" s="63" t="s">
        <v>908</v>
      </c>
      <c r="D1604" s="28" t="s">
        <v>167</v>
      </c>
      <c r="E1604" s="28" t="s">
        <v>1393</v>
      </c>
      <c r="F1604" s="28" t="s">
        <v>1394</v>
      </c>
      <c r="G1604" s="62" t="n">
        <v>1</v>
      </c>
      <c r="H1604" s="25" t="s">
        <v>80</v>
      </c>
      <c r="I1604" s="64" t="s">
        <v>19</v>
      </c>
    </row>
    <row r="1605" customFormat="false" ht="12.75" hidden="false" customHeight="false" outlineLevel="0" collapsed="false">
      <c r="A1605" s="28"/>
      <c r="B1605" s="28"/>
      <c r="C1605" s="63"/>
      <c r="D1605" s="28" t="s">
        <v>1395</v>
      </c>
      <c r="E1605" s="28" t="n">
        <v>2001</v>
      </c>
      <c r="F1605" s="41"/>
      <c r="G1605" s="62" t="n">
        <v>2</v>
      </c>
      <c r="H1605" s="25" t="s">
        <v>48</v>
      </c>
      <c r="I1605" s="64"/>
    </row>
    <row r="1606" customFormat="false" ht="12.75" hidden="false" customHeight="false" outlineLevel="0" collapsed="false">
      <c r="A1606" s="28"/>
      <c r="B1606" s="28"/>
      <c r="C1606" s="63"/>
      <c r="D1606" s="76" t="n">
        <v>36529</v>
      </c>
      <c r="E1606" s="28"/>
      <c r="F1606" s="28"/>
      <c r="G1606" s="80"/>
      <c r="H1606" s="25"/>
      <c r="I1606" s="64"/>
    </row>
    <row r="1607" customFormat="false" ht="12.75" hidden="false" customHeight="false" outlineLevel="0" collapsed="false">
      <c r="A1607" s="28"/>
      <c r="B1607" s="28"/>
      <c r="C1607" s="63"/>
      <c r="D1607" s="28"/>
      <c r="E1607" s="28"/>
      <c r="F1607" s="28"/>
      <c r="G1607" s="80"/>
      <c r="H1607" s="25"/>
      <c r="I1607" s="64"/>
    </row>
    <row r="1608" customFormat="false" ht="12.75" hidden="false" customHeight="false" outlineLevel="0" collapsed="false">
      <c r="A1608" s="28" t="n">
        <v>371</v>
      </c>
      <c r="B1608" s="28" t="n">
        <v>6</v>
      </c>
      <c r="C1608" s="63" t="s">
        <v>1396</v>
      </c>
      <c r="D1608" s="28" t="s">
        <v>167</v>
      </c>
      <c r="E1608" s="28" t="s">
        <v>1397</v>
      </c>
      <c r="F1608" s="28" t="s">
        <v>1398</v>
      </c>
      <c r="G1608" s="62" t="n">
        <v>1</v>
      </c>
      <c r="H1608" s="25" t="s">
        <v>80</v>
      </c>
      <c r="I1608" s="64" t="s">
        <v>19</v>
      </c>
    </row>
    <row r="1609" customFormat="false" ht="12.75" hidden="false" customHeight="false" outlineLevel="0" collapsed="false">
      <c r="A1609" s="28"/>
      <c r="B1609" s="28"/>
      <c r="C1609" s="63"/>
      <c r="D1609" s="28" t="s">
        <v>1399</v>
      </c>
      <c r="E1609" s="28" t="n">
        <v>2001</v>
      </c>
      <c r="F1609" s="28"/>
      <c r="G1609" s="62" t="n">
        <v>2</v>
      </c>
      <c r="H1609" s="25" t="s">
        <v>48</v>
      </c>
      <c r="I1609" s="64"/>
    </row>
    <row r="1610" customFormat="false" ht="12.75" hidden="false" customHeight="false" outlineLevel="0" collapsed="false">
      <c r="A1610" s="28"/>
      <c r="B1610" s="28"/>
      <c r="C1610" s="63"/>
      <c r="D1610" s="76" t="n">
        <v>36529</v>
      </c>
      <c r="E1610" s="28"/>
      <c r="F1610" s="28"/>
      <c r="G1610" s="80"/>
      <c r="H1610" s="25"/>
      <c r="I1610" s="64"/>
    </row>
    <row r="1611" customFormat="false" ht="12.75" hidden="false" customHeight="false" outlineLevel="0" collapsed="false">
      <c r="A1611" s="28"/>
      <c r="B1611" s="28"/>
      <c r="C1611" s="63"/>
      <c r="D1611" s="28"/>
      <c r="E1611" s="28"/>
      <c r="F1611" s="28"/>
      <c r="G1611" s="80"/>
      <c r="H1611" s="25"/>
      <c r="I1611" s="64"/>
    </row>
    <row r="1612" customFormat="false" ht="12.75" hidden="false" customHeight="false" outlineLevel="0" collapsed="false">
      <c r="A1612" s="28" t="n">
        <v>372</v>
      </c>
      <c r="B1612" s="28" t="n">
        <v>7</v>
      </c>
      <c r="C1612" s="63" t="s">
        <v>1400</v>
      </c>
      <c r="D1612" s="28" t="s">
        <v>167</v>
      </c>
      <c r="E1612" s="28" t="s">
        <v>1401</v>
      </c>
      <c r="F1612" s="28" t="s">
        <v>1402</v>
      </c>
      <c r="G1612" s="62" t="n">
        <v>1</v>
      </c>
      <c r="H1612" s="25" t="s">
        <v>80</v>
      </c>
      <c r="I1612" s="64" t="s">
        <v>19</v>
      </c>
    </row>
    <row r="1613" customFormat="false" ht="12.75" hidden="false" customHeight="false" outlineLevel="0" collapsed="false">
      <c r="A1613" s="89"/>
      <c r="B1613" s="28"/>
      <c r="C1613" s="63"/>
      <c r="D1613" s="28" t="s">
        <v>1403</v>
      </c>
      <c r="E1613" s="28" t="n">
        <v>2001</v>
      </c>
      <c r="F1613" s="28"/>
      <c r="G1613" s="62" t="n">
        <v>2</v>
      </c>
      <c r="H1613" s="25" t="s">
        <v>48</v>
      </c>
      <c r="I1613" s="64"/>
    </row>
    <row r="1614" customFormat="false" ht="12.75" hidden="false" customHeight="false" outlineLevel="0" collapsed="false">
      <c r="A1614" s="89"/>
      <c r="B1614" s="28"/>
      <c r="C1614" s="63"/>
      <c r="D1614" s="76" t="n">
        <v>36529</v>
      </c>
      <c r="E1614" s="28"/>
      <c r="F1614" s="28"/>
      <c r="G1614" s="80"/>
      <c r="H1614" s="25"/>
      <c r="I1614" s="64"/>
    </row>
    <row r="1615" customFormat="false" ht="12.75" hidden="false" customHeight="false" outlineLevel="0" collapsed="false">
      <c r="A1615" s="96"/>
      <c r="B1615" s="28"/>
      <c r="C1615" s="63"/>
      <c r="D1615" s="28"/>
      <c r="E1615" s="28"/>
      <c r="F1615" s="28"/>
      <c r="G1615" s="80"/>
      <c r="H1615" s="25"/>
      <c r="I1615" s="64"/>
    </row>
    <row r="1616" customFormat="false" ht="12.75" hidden="false" customHeight="false" outlineLevel="0" collapsed="false">
      <c r="A1616" s="28" t="n">
        <v>373</v>
      </c>
      <c r="B1616" s="28" t="n">
        <v>8</v>
      </c>
      <c r="C1616" s="63" t="s">
        <v>1404</v>
      </c>
      <c r="D1616" s="28" t="s">
        <v>167</v>
      </c>
      <c r="E1616" s="28" t="s">
        <v>1405</v>
      </c>
      <c r="F1616" s="28" t="s">
        <v>1406</v>
      </c>
      <c r="G1616" s="22" t="s">
        <v>17</v>
      </c>
      <c r="H1616" s="23" t="s">
        <v>48</v>
      </c>
      <c r="I1616" s="64" t="s">
        <v>19</v>
      </c>
    </row>
    <row r="1617" customFormat="false" ht="12.75" hidden="false" customHeight="false" outlineLevel="0" collapsed="false">
      <c r="A1617" s="28"/>
      <c r="B1617" s="28"/>
      <c r="C1617" s="63"/>
      <c r="D1617" s="28" t="s">
        <v>1407</v>
      </c>
      <c r="E1617" s="28" t="n">
        <v>2001</v>
      </c>
      <c r="F1617" s="41"/>
      <c r="G1617" s="80"/>
      <c r="H1617" s="25"/>
      <c r="I1617" s="64"/>
    </row>
    <row r="1618" customFormat="false" ht="12.75" hidden="false" customHeight="false" outlineLevel="0" collapsed="false">
      <c r="A1618" s="28"/>
      <c r="B1618" s="28"/>
      <c r="C1618" s="63"/>
      <c r="D1618" s="76" t="n">
        <v>36529</v>
      </c>
      <c r="E1618" s="28"/>
      <c r="F1618" s="28"/>
      <c r="G1618" s="80"/>
      <c r="H1618" s="25"/>
      <c r="I1618" s="64"/>
    </row>
    <row r="1619" customFormat="false" ht="12.75" hidden="false" customHeight="false" outlineLevel="0" collapsed="false">
      <c r="A1619" s="28"/>
      <c r="B1619" s="28"/>
      <c r="C1619" s="63"/>
      <c r="D1619" s="28"/>
      <c r="E1619" s="28"/>
      <c r="F1619" s="28"/>
      <c r="G1619" s="80"/>
      <c r="H1619" s="25"/>
      <c r="I1619" s="64"/>
    </row>
    <row r="1620" customFormat="false" ht="12.75" hidden="false" customHeight="false" outlineLevel="0" collapsed="false">
      <c r="A1620" s="28" t="n">
        <v>374</v>
      </c>
      <c r="B1620" s="28" t="n">
        <v>9</v>
      </c>
      <c r="C1620" s="31" t="s">
        <v>1408</v>
      </c>
      <c r="D1620" s="28" t="s">
        <v>85</v>
      </c>
      <c r="E1620" s="28" t="s">
        <v>1409</v>
      </c>
      <c r="F1620" s="28" t="s">
        <v>1410</v>
      </c>
      <c r="G1620" s="22" t="s">
        <v>17</v>
      </c>
      <c r="H1620" s="23" t="s">
        <v>48</v>
      </c>
      <c r="I1620" s="64" t="s">
        <v>19</v>
      </c>
    </row>
    <row r="1621" customFormat="false" ht="12.75" hidden="false" customHeight="false" outlineLevel="0" collapsed="false">
      <c r="A1621" s="28"/>
      <c r="B1621" s="28"/>
      <c r="C1621" s="31"/>
      <c r="D1621" s="28" t="s">
        <v>1411</v>
      </c>
      <c r="E1621" s="28" t="s">
        <v>1066</v>
      </c>
      <c r="F1621" s="41"/>
      <c r="G1621" s="62"/>
      <c r="H1621" s="25"/>
      <c r="I1621" s="64"/>
    </row>
    <row r="1622" customFormat="false" ht="12.75" hidden="false" customHeight="false" outlineLevel="0" collapsed="false">
      <c r="A1622" s="28"/>
      <c r="B1622" s="28"/>
      <c r="C1622" s="31"/>
      <c r="D1622" s="76" t="n">
        <v>36529</v>
      </c>
      <c r="E1622" s="28"/>
      <c r="F1622" s="28"/>
      <c r="G1622" s="62"/>
      <c r="H1622" s="25"/>
      <c r="I1622" s="64"/>
    </row>
    <row r="1623" customFormat="false" ht="12.75" hidden="false" customHeight="false" outlineLevel="0" collapsed="false">
      <c r="A1623" s="28"/>
      <c r="B1623" s="28"/>
      <c r="C1623" s="31"/>
      <c r="D1623" s="28"/>
      <c r="E1623" s="28"/>
      <c r="F1623" s="28"/>
      <c r="G1623" s="62"/>
      <c r="H1623" s="25"/>
      <c r="I1623" s="64"/>
    </row>
    <row r="1624" customFormat="false" ht="12.75" hidden="false" customHeight="false" outlineLevel="0" collapsed="false">
      <c r="A1624" s="28" t="n">
        <v>375</v>
      </c>
      <c r="B1624" s="28" t="n">
        <v>10</v>
      </c>
      <c r="C1624" s="63" t="s">
        <v>1412</v>
      </c>
      <c r="D1624" s="28" t="s">
        <v>85</v>
      </c>
      <c r="E1624" s="28" t="s">
        <v>1413</v>
      </c>
      <c r="F1624" s="28" t="s">
        <v>1414</v>
      </c>
      <c r="G1624" s="22" t="s">
        <v>17</v>
      </c>
      <c r="H1624" s="23" t="s">
        <v>48</v>
      </c>
      <c r="I1624" s="64" t="s">
        <v>19</v>
      </c>
    </row>
    <row r="1625" customFormat="false" ht="12.75" hidden="false" customHeight="false" outlineLevel="0" collapsed="false">
      <c r="A1625" s="28"/>
      <c r="B1625" s="28"/>
      <c r="C1625" s="63"/>
      <c r="D1625" s="28" t="s">
        <v>545</v>
      </c>
      <c r="E1625" s="28" t="n">
        <v>2001</v>
      </c>
      <c r="F1625" s="41"/>
      <c r="G1625" s="80"/>
      <c r="H1625" s="25"/>
      <c r="I1625" s="64"/>
    </row>
    <row r="1626" customFormat="false" ht="12.75" hidden="false" customHeight="false" outlineLevel="0" collapsed="false">
      <c r="A1626" s="28"/>
      <c r="B1626" s="28"/>
      <c r="C1626" s="41"/>
      <c r="D1626" s="41"/>
      <c r="E1626" s="41"/>
      <c r="F1626" s="41"/>
      <c r="G1626" s="42"/>
      <c r="H1626" s="43"/>
      <c r="I1626" s="41"/>
    </row>
    <row r="1627" customFormat="false" ht="12.75" hidden="false" customHeight="false" outlineLevel="0" collapsed="false">
      <c r="A1627" s="28"/>
      <c r="B1627" s="28"/>
      <c r="C1627" s="41"/>
      <c r="D1627" s="41"/>
      <c r="E1627" s="41"/>
      <c r="F1627" s="41"/>
      <c r="G1627" s="42"/>
      <c r="H1627" s="43"/>
      <c r="I1627" s="41"/>
    </row>
    <row r="1628" customFormat="false" ht="12.75" hidden="false" customHeight="false" outlineLevel="0" collapsed="false">
      <c r="A1628" s="28" t="n">
        <v>376</v>
      </c>
      <c r="B1628" s="28" t="n">
        <v>11</v>
      </c>
      <c r="C1628" s="63" t="s">
        <v>1415</v>
      </c>
      <c r="D1628" s="28" t="s">
        <v>85</v>
      </c>
      <c r="E1628" s="28" t="s">
        <v>1416</v>
      </c>
      <c r="F1628" s="28" t="s">
        <v>1417</v>
      </c>
      <c r="G1628" s="22" t="s">
        <v>17</v>
      </c>
      <c r="H1628" s="23" t="s">
        <v>48</v>
      </c>
      <c r="I1628" s="64" t="s">
        <v>19</v>
      </c>
    </row>
    <row r="1629" customFormat="false" ht="12.75" hidden="false" customHeight="false" outlineLevel="0" collapsed="false">
      <c r="A1629" s="28"/>
      <c r="B1629" s="28"/>
      <c r="C1629" s="63"/>
      <c r="D1629" s="28" t="s">
        <v>1418</v>
      </c>
      <c r="E1629" s="28" t="n">
        <v>2000</v>
      </c>
      <c r="F1629" s="41"/>
      <c r="G1629" s="80"/>
      <c r="H1629" s="25"/>
      <c r="I1629" s="64"/>
    </row>
    <row r="1630" customFormat="false" ht="12.75" hidden="false" customHeight="false" outlineLevel="0" collapsed="false">
      <c r="A1630" s="28"/>
      <c r="B1630" s="28"/>
      <c r="C1630" s="63"/>
      <c r="D1630" s="76" t="n">
        <v>36529</v>
      </c>
      <c r="E1630" s="28"/>
      <c r="F1630" s="28"/>
      <c r="G1630" s="80"/>
      <c r="H1630" s="25"/>
      <c r="I1630" s="64"/>
    </row>
    <row r="1631" customFormat="false" ht="12.75" hidden="false" customHeight="false" outlineLevel="0" collapsed="false">
      <c r="A1631" s="28"/>
      <c r="B1631" s="28"/>
      <c r="C1631" s="63"/>
      <c r="D1631" s="28"/>
      <c r="E1631" s="28"/>
      <c r="F1631" s="28"/>
      <c r="G1631" s="80"/>
      <c r="H1631" s="25"/>
      <c r="I1631" s="64"/>
    </row>
    <row r="1632" customFormat="false" ht="12.75" hidden="false" customHeight="false" outlineLevel="0" collapsed="false">
      <c r="A1632" s="28" t="n">
        <v>377</v>
      </c>
      <c r="B1632" s="28" t="n">
        <v>12</v>
      </c>
      <c r="C1632" s="63" t="s">
        <v>1419</v>
      </c>
      <c r="D1632" s="28" t="s">
        <v>85</v>
      </c>
      <c r="E1632" s="28" t="s">
        <v>1413</v>
      </c>
      <c r="F1632" s="28" t="s">
        <v>1420</v>
      </c>
      <c r="G1632" s="22" t="s">
        <v>17</v>
      </c>
      <c r="H1632" s="23" t="s">
        <v>48</v>
      </c>
      <c r="I1632" s="64" t="s">
        <v>19</v>
      </c>
    </row>
    <row r="1633" customFormat="false" ht="12.75" hidden="false" customHeight="false" outlineLevel="0" collapsed="false">
      <c r="A1633" s="28"/>
      <c r="B1633" s="89"/>
      <c r="C1633" s="63"/>
      <c r="D1633" s="28" t="s">
        <v>1421</v>
      </c>
      <c r="E1633" s="28" t="n">
        <v>2001</v>
      </c>
      <c r="F1633" s="28"/>
      <c r="G1633" s="80"/>
      <c r="H1633" s="25"/>
      <c r="I1633" s="64"/>
    </row>
    <row r="1634" customFormat="false" ht="12.75" hidden="false" customHeight="false" outlineLevel="0" collapsed="false">
      <c r="A1634" s="28"/>
      <c r="B1634" s="89"/>
      <c r="C1634" s="63"/>
      <c r="D1634" s="76" t="n">
        <v>36895</v>
      </c>
      <c r="E1634" s="28"/>
      <c r="F1634" s="28"/>
      <c r="G1634" s="80"/>
      <c r="H1634" s="25"/>
      <c r="I1634" s="64"/>
    </row>
    <row r="1635" customFormat="false" ht="12.75" hidden="false" customHeight="false" outlineLevel="0" collapsed="false">
      <c r="A1635" s="28"/>
      <c r="B1635" s="96"/>
      <c r="C1635" s="63"/>
      <c r="D1635" s="28"/>
      <c r="E1635" s="28"/>
      <c r="F1635" s="28"/>
      <c r="G1635" s="80"/>
      <c r="H1635" s="25"/>
      <c r="I1635" s="64"/>
    </row>
    <row r="1636" customFormat="false" ht="12.75" hidden="false" customHeight="false" outlineLevel="0" collapsed="false">
      <c r="A1636" s="28" t="n">
        <v>378</v>
      </c>
      <c r="B1636" s="28" t="n">
        <v>13</v>
      </c>
      <c r="C1636" s="63" t="s">
        <v>1422</v>
      </c>
      <c r="D1636" s="28" t="s">
        <v>85</v>
      </c>
      <c r="E1636" s="28" t="s">
        <v>1423</v>
      </c>
      <c r="F1636" s="28" t="s">
        <v>1424</v>
      </c>
      <c r="G1636" s="22" t="s">
        <v>17</v>
      </c>
      <c r="H1636" s="23" t="s">
        <v>48</v>
      </c>
      <c r="I1636" s="64" t="s">
        <v>19</v>
      </c>
    </row>
    <row r="1637" customFormat="false" ht="12.75" hidden="false" customHeight="false" outlineLevel="0" collapsed="false">
      <c r="A1637" s="28"/>
      <c r="B1637" s="28"/>
      <c r="C1637" s="63"/>
      <c r="D1637" s="28" t="s">
        <v>1425</v>
      </c>
      <c r="E1637" s="28" t="n">
        <v>2001</v>
      </c>
      <c r="F1637" s="28"/>
      <c r="G1637" s="80"/>
      <c r="H1637" s="25"/>
      <c r="I1637" s="64"/>
    </row>
    <row r="1638" customFormat="false" ht="12.75" hidden="false" customHeight="false" outlineLevel="0" collapsed="false">
      <c r="A1638" s="28"/>
      <c r="B1638" s="28"/>
      <c r="C1638" s="63"/>
      <c r="D1638" s="76" t="n">
        <v>36895</v>
      </c>
      <c r="E1638" s="28"/>
      <c r="F1638" s="28"/>
      <c r="G1638" s="80"/>
      <c r="H1638" s="25"/>
      <c r="I1638" s="64"/>
    </row>
    <row r="1639" customFormat="false" ht="12.75" hidden="false" customHeight="false" outlineLevel="0" collapsed="false">
      <c r="A1639" s="28"/>
      <c r="B1639" s="28"/>
      <c r="C1639" s="63"/>
      <c r="D1639" s="28"/>
      <c r="E1639" s="28"/>
      <c r="F1639" s="28"/>
      <c r="G1639" s="80"/>
      <c r="H1639" s="25"/>
      <c r="I1639" s="64"/>
    </row>
    <row r="1640" customFormat="false" ht="12.75" hidden="false" customHeight="false" outlineLevel="0" collapsed="false">
      <c r="A1640" s="28" t="n">
        <v>379</v>
      </c>
      <c r="B1640" s="28" t="n">
        <v>14</v>
      </c>
      <c r="C1640" s="63" t="s">
        <v>1426</v>
      </c>
      <c r="D1640" s="28" t="s">
        <v>85</v>
      </c>
      <c r="E1640" s="28" t="s">
        <v>1347</v>
      </c>
      <c r="F1640" s="28" t="s">
        <v>1427</v>
      </c>
      <c r="G1640" s="22" t="s">
        <v>17</v>
      </c>
      <c r="H1640" s="23" t="s">
        <v>48</v>
      </c>
      <c r="I1640" s="64" t="s">
        <v>19</v>
      </c>
    </row>
    <row r="1641" customFormat="false" ht="12.75" hidden="false" customHeight="false" outlineLevel="0" collapsed="false">
      <c r="A1641" s="96"/>
      <c r="B1641" s="96"/>
      <c r="C1641" s="63"/>
      <c r="D1641" s="28" t="s">
        <v>1428</v>
      </c>
      <c r="E1641" s="28" t="n">
        <v>2001</v>
      </c>
      <c r="F1641" s="28"/>
      <c r="G1641" s="80"/>
      <c r="H1641" s="25"/>
      <c r="I1641" s="64"/>
    </row>
    <row r="1642" customFormat="false" ht="12.75" hidden="false" customHeight="false" outlineLevel="0" collapsed="false">
      <c r="A1642" s="89"/>
      <c r="B1642" s="89"/>
      <c r="C1642" s="63"/>
      <c r="D1642" s="76" t="n">
        <v>36895</v>
      </c>
      <c r="E1642" s="28"/>
      <c r="F1642" s="28"/>
      <c r="G1642" s="80"/>
      <c r="H1642" s="25"/>
      <c r="I1642" s="64"/>
    </row>
    <row r="1643" s="6" customFormat="true" ht="12.75" hidden="false" customHeight="false" outlineLevel="0" collapsed="false">
      <c r="A1643" s="34" t="n">
        <v>40</v>
      </c>
      <c r="B1643" s="34"/>
      <c r="C1643" s="34"/>
      <c r="D1643" s="34"/>
      <c r="E1643" s="34"/>
      <c r="F1643" s="34"/>
      <c r="G1643" s="34"/>
      <c r="H1643" s="34"/>
      <c r="I1643" s="34"/>
    </row>
    <row r="1644" s="6" customFormat="true" ht="13.5" hidden="false" customHeight="false" outlineLevel="0" collapsed="false">
      <c r="A1644" s="34"/>
      <c r="B1644" s="34"/>
      <c r="C1644" s="35"/>
      <c r="D1644" s="34"/>
      <c r="E1644" s="34"/>
      <c r="F1644" s="34"/>
      <c r="G1644" s="36"/>
      <c r="H1644" s="37"/>
      <c r="I1644" s="34"/>
      <c r="J1644" s="38"/>
      <c r="K1644" s="38"/>
      <c r="L1644" s="38"/>
      <c r="M1644" s="38"/>
      <c r="N1644" s="38"/>
      <c r="O1644" s="38"/>
      <c r="P1644" s="38"/>
      <c r="Q1644" s="38"/>
      <c r="R1644" s="38"/>
      <c r="S1644" s="38"/>
      <c r="T1644" s="38"/>
    </row>
    <row r="1645" s="6" customFormat="true" ht="15" hidden="false" customHeight="false" outlineLevel="0" collapsed="false">
      <c r="A1645" s="12" t="n">
        <v>1</v>
      </c>
      <c r="B1645" s="12" t="n">
        <v>2</v>
      </c>
      <c r="C1645" s="13" t="n">
        <v>3</v>
      </c>
      <c r="D1645" s="14" t="n">
        <v>4</v>
      </c>
      <c r="E1645" s="12" t="n">
        <v>5</v>
      </c>
      <c r="F1645" s="12" t="n">
        <v>6</v>
      </c>
      <c r="G1645" s="12" t="n">
        <v>7</v>
      </c>
      <c r="H1645" s="12"/>
      <c r="I1645" s="12" t="n">
        <v>8</v>
      </c>
    </row>
    <row r="1646" customFormat="false" ht="12.75" hidden="false" customHeight="false" outlineLevel="0" collapsed="false">
      <c r="A1646" s="28" t="n">
        <v>380</v>
      </c>
      <c r="B1646" s="28" t="n">
        <v>15</v>
      </c>
      <c r="C1646" s="63" t="s">
        <v>1429</v>
      </c>
      <c r="D1646" s="28" t="s">
        <v>85</v>
      </c>
      <c r="E1646" s="28" t="s">
        <v>701</v>
      </c>
      <c r="F1646" s="28" t="s">
        <v>1430</v>
      </c>
      <c r="G1646" s="22" t="s">
        <v>17</v>
      </c>
      <c r="H1646" s="23" t="s">
        <v>48</v>
      </c>
      <c r="I1646" s="64" t="s">
        <v>19</v>
      </c>
    </row>
    <row r="1647" customFormat="false" ht="12.75" hidden="false" customHeight="false" outlineLevel="0" collapsed="false">
      <c r="A1647" s="28"/>
      <c r="B1647" s="28"/>
      <c r="C1647" s="63"/>
      <c r="D1647" s="28" t="s">
        <v>1431</v>
      </c>
      <c r="E1647" s="28" t="n">
        <v>2001</v>
      </c>
      <c r="F1647" s="41"/>
      <c r="G1647" s="80"/>
      <c r="H1647" s="25"/>
      <c r="I1647" s="64"/>
    </row>
    <row r="1648" customFormat="false" ht="12.75" hidden="false" customHeight="false" outlineLevel="0" collapsed="false">
      <c r="A1648" s="28"/>
      <c r="B1648" s="28"/>
      <c r="C1648" s="63"/>
      <c r="D1648" s="76" t="n">
        <v>36895</v>
      </c>
      <c r="E1648" s="28"/>
      <c r="F1648" s="28"/>
      <c r="G1648" s="80"/>
      <c r="H1648" s="25"/>
      <c r="I1648" s="64"/>
    </row>
    <row r="1649" customFormat="false" ht="12.75" hidden="false" customHeight="false" outlineLevel="0" collapsed="false">
      <c r="A1649" s="28"/>
      <c r="B1649" s="28"/>
      <c r="C1649" s="63"/>
      <c r="D1649" s="28"/>
      <c r="E1649" s="28"/>
      <c r="F1649" s="28"/>
      <c r="G1649" s="80"/>
      <c r="H1649" s="25"/>
      <c r="I1649" s="64"/>
    </row>
    <row r="1650" customFormat="false" ht="12.75" hidden="false" customHeight="false" outlineLevel="0" collapsed="false">
      <c r="A1650" s="28" t="n">
        <v>381</v>
      </c>
      <c r="B1650" s="28" t="n">
        <v>16</v>
      </c>
      <c r="C1650" s="63" t="s">
        <v>1432</v>
      </c>
      <c r="D1650" s="28" t="s">
        <v>85</v>
      </c>
      <c r="E1650" s="28" t="s">
        <v>701</v>
      </c>
      <c r="F1650" s="28" t="s">
        <v>1433</v>
      </c>
      <c r="G1650" s="22" t="s">
        <v>17</v>
      </c>
      <c r="H1650" s="23" t="s">
        <v>48</v>
      </c>
      <c r="I1650" s="64" t="s">
        <v>19</v>
      </c>
    </row>
    <row r="1651" customFormat="false" ht="12.75" hidden="false" customHeight="false" outlineLevel="0" collapsed="false">
      <c r="A1651" s="28"/>
      <c r="B1651" s="28"/>
      <c r="C1651" s="63"/>
      <c r="D1651" s="28" t="s">
        <v>1434</v>
      </c>
      <c r="E1651" s="28" t="n">
        <v>2001</v>
      </c>
      <c r="F1651" s="28"/>
      <c r="G1651" s="80"/>
      <c r="H1651" s="25"/>
      <c r="I1651" s="64"/>
    </row>
    <row r="1652" customFormat="false" ht="12.75" hidden="false" customHeight="false" outlineLevel="0" collapsed="false">
      <c r="A1652" s="28"/>
      <c r="B1652" s="28"/>
      <c r="C1652" s="63"/>
      <c r="D1652" s="76" t="n">
        <v>36895</v>
      </c>
      <c r="E1652" s="28"/>
      <c r="F1652" s="28"/>
      <c r="G1652" s="80"/>
      <c r="H1652" s="25"/>
      <c r="I1652" s="64"/>
    </row>
    <row r="1653" customFormat="false" ht="12.75" hidden="false" customHeight="false" outlineLevel="0" collapsed="false">
      <c r="A1653" s="28"/>
      <c r="B1653" s="28"/>
      <c r="C1653" s="63"/>
      <c r="D1653" s="28"/>
      <c r="E1653" s="28"/>
      <c r="F1653" s="28"/>
      <c r="G1653" s="80"/>
      <c r="H1653" s="25"/>
      <c r="I1653" s="64"/>
    </row>
    <row r="1654" customFormat="false" ht="12.75" hidden="false" customHeight="false" outlineLevel="0" collapsed="false">
      <c r="A1654" s="28" t="n">
        <v>382</v>
      </c>
      <c r="B1654" s="28" t="n">
        <v>17</v>
      </c>
      <c r="C1654" s="63" t="s">
        <v>1435</v>
      </c>
      <c r="D1654" s="28" t="s">
        <v>85</v>
      </c>
      <c r="E1654" s="28" t="s">
        <v>1436</v>
      </c>
      <c r="F1654" s="28" t="s">
        <v>1437</v>
      </c>
      <c r="G1654" s="22" t="s">
        <v>17</v>
      </c>
      <c r="H1654" s="23" t="s">
        <v>48</v>
      </c>
      <c r="I1654" s="64" t="s">
        <v>19</v>
      </c>
    </row>
    <row r="1655" customFormat="false" ht="12.75" hidden="false" customHeight="false" outlineLevel="0" collapsed="false">
      <c r="A1655" s="28"/>
      <c r="B1655" s="28"/>
      <c r="C1655" s="63"/>
      <c r="D1655" s="28" t="s">
        <v>1438</v>
      </c>
      <c r="E1655" s="28" t="n">
        <v>2001</v>
      </c>
      <c r="F1655" s="28"/>
      <c r="G1655" s="80"/>
      <c r="H1655" s="25"/>
      <c r="I1655" s="64"/>
    </row>
    <row r="1656" customFormat="false" ht="12.75" hidden="false" customHeight="false" outlineLevel="0" collapsed="false">
      <c r="A1656" s="28"/>
      <c r="B1656" s="28"/>
      <c r="C1656" s="63"/>
      <c r="D1656" s="76" t="n">
        <v>36895</v>
      </c>
      <c r="E1656" s="28"/>
      <c r="F1656" s="28"/>
      <c r="G1656" s="80"/>
      <c r="H1656" s="25"/>
      <c r="I1656" s="64"/>
    </row>
    <row r="1657" customFormat="false" ht="12.75" hidden="false" customHeight="false" outlineLevel="0" collapsed="false">
      <c r="A1657" s="28"/>
      <c r="B1657" s="28"/>
      <c r="C1657" s="63"/>
      <c r="D1657" s="28"/>
      <c r="E1657" s="28"/>
      <c r="F1657" s="28"/>
      <c r="G1657" s="80"/>
      <c r="H1657" s="25"/>
      <c r="I1657" s="64"/>
    </row>
    <row r="1658" customFormat="false" ht="12.75" hidden="false" customHeight="false" outlineLevel="0" collapsed="false">
      <c r="A1658" s="28" t="n">
        <v>383</v>
      </c>
      <c r="B1658" s="28" t="n">
        <v>18</v>
      </c>
      <c r="C1658" s="63" t="s">
        <v>602</v>
      </c>
      <c r="D1658" s="28" t="s">
        <v>85</v>
      </c>
      <c r="E1658" s="28" t="s">
        <v>1439</v>
      </c>
      <c r="F1658" s="28" t="s">
        <v>1440</v>
      </c>
      <c r="G1658" s="22" t="s">
        <v>17</v>
      </c>
      <c r="H1658" s="23" t="s">
        <v>48</v>
      </c>
      <c r="I1658" s="64" t="s">
        <v>19</v>
      </c>
    </row>
    <row r="1659" customFormat="false" ht="12.75" hidden="false" customHeight="false" outlineLevel="0" collapsed="false">
      <c r="A1659" s="28"/>
      <c r="B1659" s="28"/>
      <c r="C1659" s="63"/>
      <c r="D1659" s="28" t="s">
        <v>1441</v>
      </c>
      <c r="E1659" s="28" t="n">
        <v>2001</v>
      </c>
      <c r="F1659" s="41"/>
      <c r="G1659" s="80"/>
      <c r="H1659" s="25"/>
      <c r="I1659" s="64"/>
    </row>
    <row r="1660" customFormat="false" ht="12.75" hidden="false" customHeight="false" outlineLevel="0" collapsed="false">
      <c r="A1660" s="28"/>
      <c r="B1660" s="28"/>
      <c r="C1660" s="63"/>
      <c r="D1660" s="76" t="n">
        <v>36895</v>
      </c>
      <c r="E1660" s="28"/>
      <c r="F1660" s="28"/>
      <c r="G1660" s="80"/>
      <c r="H1660" s="25"/>
      <c r="I1660" s="64"/>
    </row>
    <row r="1661" customFormat="false" ht="12.75" hidden="false" customHeight="false" outlineLevel="0" collapsed="false">
      <c r="A1661" s="28"/>
      <c r="B1661" s="28"/>
      <c r="C1661" s="63"/>
      <c r="D1661" s="28"/>
      <c r="E1661" s="28"/>
      <c r="F1661" s="28"/>
      <c r="G1661" s="80"/>
      <c r="H1661" s="25"/>
      <c r="I1661" s="64"/>
    </row>
    <row r="1662" customFormat="false" ht="12.75" hidden="false" customHeight="false" outlineLevel="0" collapsed="false">
      <c r="A1662" s="28" t="n">
        <v>384</v>
      </c>
      <c r="B1662" s="28" t="n">
        <v>19</v>
      </c>
      <c r="C1662" s="63" t="s">
        <v>1442</v>
      </c>
      <c r="D1662" s="28" t="s">
        <v>85</v>
      </c>
      <c r="E1662" s="28" t="s">
        <v>1443</v>
      </c>
      <c r="F1662" s="28" t="s">
        <v>1444</v>
      </c>
      <c r="G1662" s="22" t="s">
        <v>17</v>
      </c>
      <c r="H1662" s="23" t="s">
        <v>48</v>
      </c>
      <c r="I1662" s="64" t="s">
        <v>19</v>
      </c>
    </row>
    <row r="1663" customFormat="false" ht="12.75" hidden="false" customHeight="false" outlineLevel="0" collapsed="false">
      <c r="A1663" s="96"/>
      <c r="B1663" s="96"/>
      <c r="C1663" s="63"/>
      <c r="D1663" s="28" t="s">
        <v>1445</v>
      </c>
      <c r="E1663" s="28" t="n">
        <v>2001</v>
      </c>
      <c r="F1663" s="41"/>
      <c r="G1663" s="80"/>
      <c r="H1663" s="25"/>
      <c r="I1663" s="64"/>
    </row>
    <row r="1664" customFormat="false" ht="12.75" hidden="false" customHeight="false" outlineLevel="0" collapsed="false">
      <c r="A1664" s="89"/>
      <c r="B1664" s="89"/>
      <c r="C1664" s="63"/>
      <c r="D1664" s="76" t="n">
        <v>36895</v>
      </c>
      <c r="E1664" s="28"/>
      <c r="F1664" s="28"/>
      <c r="G1664" s="80"/>
      <c r="H1664" s="25"/>
      <c r="I1664" s="64"/>
    </row>
    <row r="1665" customFormat="false" ht="12.75" hidden="false" customHeight="false" outlineLevel="0" collapsed="false">
      <c r="A1665" s="89"/>
      <c r="B1665" s="89"/>
      <c r="C1665" s="63"/>
      <c r="D1665" s="28"/>
      <c r="E1665" s="28"/>
      <c r="F1665" s="28"/>
      <c r="G1665" s="80"/>
      <c r="H1665" s="25"/>
      <c r="I1665" s="64"/>
    </row>
    <row r="1666" customFormat="false" ht="12.75" hidden="false" customHeight="false" outlineLevel="0" collapsed="false">
      <c r="A1666" s="28" t="n">
        <v>385</v>
      </c>
      <c r="B1666" s="28" t="n">
        <v>20</v>
      </c>
      <c r="C1666" s="63" t="s">
        <v>1446</v>
      </c>
      <c r="D1666" s="28" t="s">
        <v>85</v>
      </c>
      <c r="E1666" s="28" t="s">
        <v>1447</v>
      </c>
      <c r="F1666" s="28" t="s">
        <v>1021</v>
      </c>
      <c r="G1666" s="22" t="s">
        <v>17</v>
      </c>
      <c r="H1666" s="23" t="s">
        <v>48</v>
      </c>
      <c r="I1666" s="64" t="s">
        <v>19</v>
      </c>
    </row>
    <row r="1667" customFormat="false" ht="12.75" hidden="false" customHeight="false" outlineLevel="0" collapsed="false">
      <c r="A1667" s="28"/>
      <c r="B1667" s="28"/>
      <c r="C1667" s="63"/>
      <c r="D1667" s="28" t="s">
        <v>1022</v>
      </c>
      <c r="E1667" s="28" t="n">
        <v>2001</v>
      </c>
      <c r="F1667" s="28"/>
      <c r="G1667" s="80"/>
      <c r="H1667" s="25"/>
      <c r="I1667" s="64"/>
    </row>
    <row r="1668" customFormat="false" ht="12.75" hidden="false" customHeight="false" outlineLevel="0" collapsed="false">
      <c r="A1668" s="28"/>
      <c r="B1668" s="28"/>
      <c r="C1668" s="63"/>
      <c r="D1668" s="76" t="n">
        <v>36895</v>
      </c>
      <c r="E1668" s="28"/>
      <c r="F1668" s="28"/>
      <c r="G1668" s="80"/>
      <c r="H1668" s="25"/>
      <c r="I1668" s="64"/>
    </row>
    <row r="1669" customFormat="false" ht="12.75" hidden="false" customHeight="false" outlineLevel="0" collapsed="false">
      <c r="A1669" s="28"/>
      <c r="B1669" s="28"/>
      <c r="C1669" s="63"/>
      <c r="D1669" s="28"/>
      <c r="E1669" s="28"/>
      <c r="F1669" s="28"/>
      <c r="G1669" s="80"/>
      <c r="H1669" s="25"/>
      <c r="I1669" s="64"/>
    </row>
    <row r="1670" customFormat="false" ht="12.75" hidden="false" customHeight="false" outlineLevel="0" collapsed="false">
      <c r="A1670" s="28" t="n">
        <v>386</v>
      </c>
      <c r="B1670" s="28" t="n">
        <v>21</v>
      </c>
      <c r="C1670" s="63" t="s">
        <v>546</v>
      </c>
      <c r="D1670" s="28" t="s">
        <v>85</v>
      </c>
      <c r="E1670" s="28" t="s">
        <v>78</v>
      </c>
      <c r="F1670" s="28" t="s">
        <v>1448</v>
      </c>
      <c r="G1670" s="22" t="s">
        <v>17</v>
      </c>
      <c r="H1670" s="23" t="s">
        <v>48</v>
      </c>
      <c r="I1670" s="64" t="s">
        <v>19</v>
      </c>
    </row>
    <row r="1671" customFormat="false" ht="12.75" hidden="false" customHeight="false" outlineLevel="0" collapsed="false">
      <c r="A1671" s="28"/>
      <c r="B1671" s="28"/>
      <c r="C1671" s="63"/>
      <c r="D1671" s="28" t="s">
        <v>1449</v>
      </c>
      <c r="E1671" s="28" t="n">
        <v>2001</v>
      </c>
      <c r="F1671" s="41"/>
      <c r="G1671" s="80"/>
      <c r="H1671" s="25"/>
      <c r="I1671" s="64"/>
    </row>
    <row r="1672" customFormat="false" ht="12.75" hidden="false" customHeight="false" outlineLevel="0" collapsed="false">
      <c r="A1672" s="28"/>
      <c r="B1672" s="28"/>
      <c r="C1672" s="63"/>
      <c r="D1672" s="76" t="n">
        <v>36895</v>
      </c>
      <c r="E1672" s="28"/>
      <c r="F1672" s="28"/>
      <c r="G1672" s="80"/>
      <c r="H1672" s="25"/>
      <c r="I1672" s="64"/>
    </row>
    <row r="1673" customFormat="false" ht="12.75" hidden="false" customHeight="false" outlineLevel="0" collapsed="false">
      <c r="A1673" s="28"/>
      <c r="B1673" s="28"/>
      <c r="C1673" s="63"/>
      <c r="D1673" s="28"/>
      <c r="E1673" s="28"/>
      <c r="F1673" s="28"/>
      <c r="G1673" s="80"/>
      <c r="H1673" s="25"/>
      <c r="I1673" s="64"/>
    </row>
    <row r="1674" customFormat="false" ht="12.75" hidden="false" customHeight="false" outlineLevel="0" collapsed="false">
      <c r="A1674" s="28" t="n">
        <v>387</v>
      </c>
      <c r="B1674" s="28" t="n">
        <v>22</v>
      </c>
      <c r="C1674" s="63" t="s">
        <v>1450</v>
      </c>
      <c r="D1674" s="28" t="s">
        <v>85</v>
      </c>
      <c r="E1674" s="28" t="s">
        <v>78</v>
      </c>
      <c r="F1674" s="28" t="s">
        <v>1451</v>
      </c>
      <c r="G1674" s="62" t="n">
        <v>1</v>
      </c>
      <c r="H1674" s="25" t="s">
        <v>80</v>
      </c>
      <c r="I1674" s="64" t="s">
        <v>19</v>
      </c>
    </row>
    <row r="1675" customFormat="false" ht="12.75" hidden="false" customHeight="false" outlineLevel="0" collapsed="false">
      <c r="A1675" s="28"/>
      <c r="B1675" s="28"/>
      <c r="C1675" s="63"/>
      <c r="D1675" s="28" t="s">
        <v>1452</v>
      </c>
      <c r="E1675" s="28" t="n">
        <v>2001</v>
      </c>
      <c r="F1675" s="41"/>
      <c r="G1675" s="62" t="n">
        <v>2</v>
      </c>
      <c r="H1675" s="25" t="s">
        <v>48</v>
      </c>
      <c r="I1675" s="64"/>
    </row>
    <row r="1676" customFormat="false" ht="12.75" hidden="false" customHeight="false" outlineLevel="0" collapsed="false">
      <c r="A1676" s="28"/>
      <c r="B1676" s="28"/>
      <c r="C1676" s="63"/>
      <c r="D1676" s="28" t="n">
        <v>2001</v>
      </c>
      <c r="E1676" s="28"/>
      <c r="F1676" s="28"/>
      <c r="G1676" s="80"/>
      <c r="H1676" s="25"/>
      <c r="I1676" s="64"/>
    </row>
    <row r="1677" customFormat="false" ht="12.75" hidden="false" customHeight="false" outlineLevel="0" collapsed="false">
      <c r="A1677" s="28"/>
      <c r="B1677" s="28"/>
      <c r="C1677" s="63"/>
      <c r="D1677" s="28"/>
      <c r="E1677" s="28"/>
      <c r="F1677" s="28"/>
      <c r="G1677" s="80"/>
      <c r="H1677" s="25"/>
      <c r="I1677" s="64"/>
    </row>
    <row r="1678" customFormat="false" ht="12.75" hidden="false" customHeight="false" outlineLevel="0" collapsed="false">
      <c r="A1678" s="28" t="n">
        <v>388</v>
      </c>
      <c r="B1678" s="28" t="n">
        <v>23</v>
      </c>
      <c r="C1678" s="63" t="s">
        <v>1453</v>
      </c>
      <c r="D1678" s="28" t="s">
        <v>85</v>
      </c>
      <c r="E1678" s="28" t="s">
        <v>78</v>
      </c>
      <c r="F1678" s="28" t="s">
        <v>1454</v>
      </c>
      <c r="G1678" s="22" t="s">
        <v>17</v>
      </c>
      <c r="H1678" s="23" t="s">
        <v>48</v>
      </c>
      <c r="I1678" s="64" t="s">
        <v>19</v>
      </c>
    </row>
    <row r="1679" customFormat="false" ht="12.75" hidden="false" customHeight="false" outlineLevel="0" collapsed="false">
      <c r="A1679" s="41"/>
      <c r="B1679" s="28"/>
      <c r="C1679" s="63"/>
      <c r="D1679" s="28" t="s">
        <v>1455</v>
      </c>
      <c r="E1679" s="28" t="n">
        <v>2001</v>
      </c>
      <c r="F1679" s="41"/>
      <c r="G1679" s="80"/>
      <c r="H1679" s="25"/>
      <c r="I1679" s="64"/>
    </row>
    <row r="1680" customFormat="false" ht="12.75" hidden="false" customHeight="false" outlineLevel="0" collapsed="false">
      <c r="A1680" s="41"/>
      <c r="B1680" s="28"/>
      <c r="C1680" s="63"/>
      <c r="D1680" s="28" t="n">
        <v>2001</v>
      </c>
      <c r="E1680" s="28"/>
      <c r="F1680" s="28"/>
      <c r="G1680" s="80"/>
      <c r="H1680" s="25"/>
      <c r="I1680" s="64"/>
    </row>
    <row r="1681" customFormat="false" ht="12.75" hidden="false" customHeight="false" outlineLevel="0" collapsed="false">
      <c r="A1681" s="41"/>
      <c r="B1681" s="28"/>
      <c r="C1681" s="96"/>
      <c r="D1681" s="96"/>
      <c r="E1681" s="96"/>
      <c r="F1681" s="96"/>
      <c r="G1681" s="106"/>
      <c r="H1681" s="98"/>
      <c r="I1681" s="99"/>
    </row>
    <row r="1682" customFormat="false" ht="12.75" hidden="false" customHeight="false" outlineLevel="0" collapsed="false">
      <c r="A1682" s="28" t="n">
        <v>389</v>
      </c>
      <c r="B1682" s="28" t="n">
        <v>24</v>
      </c>
      <c r="C1682" s="63" t="s">
        <v>1456</v>
      </c>
      <c r="D1682" s="28" t="s">
        <v>85</v>
      </c>
      <c r="E1682" s="28" t="s">
        <v>78</v>
      </c>
      <c r="F1682" s="28" t="s">
        <v>1457</v>
      </c>
      <c r="G1682" s="22" t="s">
        <v>17</v>
      </c>
      <c r="H1682" s="23" t="s">
        <v>48</v>
      </c>
      <c r="I1682" s="64" t="s">
        <v>19</v>
      </c>
    </row>
    <row r="1683" customFormat="false" ht="12.75" hidden="false" customHeight="false" outlineLevel="0" collapsed="false">
      <c r="A1683" s="28"/>
      <c r="B1683" s="28"/>
      <c r="C1683" s="63"/>
      <c r="D1683" s="28" t="s">
        <v>1458</v>
      </c>
      <c r="E1683" s="28" t="n">
        <v>2001</v>
      </c>
      <c r="F1683" s="41"/>
      <c r="G1683" s="80"/>
      <c r="H1683" s="25"/>
      <c r="I1683" s="64"/>
    </row>
    <row r="1684" customFormat="false" ht="12.75" hidden="false" customHeight="false" outlineLevel="0" collapsed="false">
      <c r="A1684" s="28"/>
      <c r="B1684" s="28"/>
      <c r="C1684" s="63"/>
      <c r="D1684" s="28" t="n">
        <v>2001</v>
      </c>
      <c r="E1684" s="28"/>
      <c r="F1684" s="28"/>
      <c r="G1684" s="80"/>
      <c r="H1684" s="25"/>
      <c r="I1684" s="64"/>
    </row>
    <row r="1685" s="6" customFormat="true" ht="12.75" hidden="false" customHeight="false" outlineLevel="0" collapsed="false">
      <c r="A1685" s="34" t="n">
        <v>41</v>
      </c>
      <c r="B1685" s="34"/>
      <c r="C1685" s="34"/>
      <c r="D1685" s="34"/>
      <c r="E1685" s="34"/>
      <c r="F1685" s="34"/>
      <c r="G1685" s="34"/>
      <c r="H1685" s="34"/>
      <c r="I1685" s="34"/>
    </row>
    <row r="1686" s="6" customFormat="true" ht="13.5" hidden="false" customHeight="false" outlineLevel="0" collapsed="false">
      <c r="A1686" s="34"/>
      <c r="B1686" s="34"/>
      <c r="C1686" s="35"/>
      <c r="D1686" s="34"/>
      <c r="E1686" s="34"/>
      <c r="F1686" s="34"/>
      <c r="G1686" s="36"/>
      <c r="H1686" s="37"/>
      <c r="I1686" s="34"/>
      <c r="J1686" s="38"/>
      <c r="K1686" s="38"/>
      <c r="L1686" s="38"/>
      <c r="M1686" s="38"/>
      <c r="N1686" s="38"/>
      <c r="O1686" s="38"/>
      <c r="P1686" s="38"/>
      <c r="Q1686" s="38"/>
      <c r="R1686" s="38"/>
      <c r="S1686" s="38"/>
      <c r="T1686" s="38"/>
    </row>
    <row r="1687" s="6" customFormat="true" ht="15" hidden="false" customHeight="false" outlineLevel="0" collapsed="false">
      <c r="A1687" s="12" t="n">
        <v>1</v>
      </c>
      <c r="B1687" s="12" t="n">
        <v>2</v>
      </c>
      <c r="C1687" s="13" t="n">
        <v>3</v>
      </c>
      <c r="D1687" s="14" t="n">
        <v>4</v>
      </c>
      <c r="E1687" s="12" t="n">
        <v>5</v>
      </c>
      <c r="F1687" s="12" t="n">
        <v>6</v>
      </c>
      <c r="G1687" s="12" t="n">
        <v>7</v>
      </c>
      <c r="H1687" s="12"/>
      <c r="I1687" s="12" t="n">
        <v>8</v>
      </c>
    </row>
    <row r="1688" customFormat="false" ht="12.75" hidden="false" customHeight="false" outlineLevel="0" collapsed="false">
      <c r="A1688" s="28" t="n">
        <v>390</v>
      </c>
      <c r="B1688" s="28" t="n">
        <v>25</v>
      </c>
      <c r="C1688" s="63" t="s">
        <v>1459</v>
      </c>
      <c r="D1688" s="28" t="s">
        <v>85</v>
      </c>
      <c r="E1688" s="28" t="s">
        <v>1460</v>
      </c>
      <c r="F1688" s="28" t="s">
        <v>1461</v>
      </c>
      <c r="G1688" s="22" t="s">
        <v>17</v>
      </c>
      <c r="H1688" s="23" t="s">
        <v>48</v>
      </c>
      <c r="I1688" s="64" t="s">
        <v>19</v>
      </c>
    </row>
    <row r="1689" customFormat="false" ht="12.75" hidden="false" customHeight="false" outlineLevel="0" collapsed="false">
      <c r="A1689" s="28"/>
      <c r="B1689" s="28"/>
      <c r="C1689" s="63"/>
      <c r="D1689" s="28" t="s">
        <v>1462</v>
      </c>
      <c r="E1689" s="76" t="s">
        <v>90</v>
      </c>
      <c r="F1689" s="28"/>
      <c r="G1689" s="80"/>
      <c r="H1689" s="25"/>
      <c r="I1689" s="64"/>
    </row>
    <row r="1690" customFormat="false" ht="12.75" hidden="false" customHeight="false" outlineLevel="0" collapsed="false">
      <c r="A1690" s="28"/>
      <c r="B1690" s="28"/>
      <c r="C1690" s="63"/>
      <c r="D1690" s="28" t="s">
        <v>201</v>
      </c>
      <c r="E1690" s="28"/>
      <c r="F1690" s="28"/>
      <c r="G1690" s="80"/>
      <c r="H1690" s="25"/>
      <c r="I1690" s="64"/>
    </row>
    <row r="1691" customFormat="false" ht="12.75" hidden="false" customHeight="false" outlineLevel="0" collapsed="false">
      <c r="A1691" s="28"/>
      <c r="B1691" s="28"/>
      <c r="C1691" s="63"/>
      <c r="D1691" s="28"/>
      <c r="E1691" s="28"/>
      <c r="F1691" s="28"/>
      <c r="G1691" s="80"/>
      <c r="H1691" s="25"/>
      <c r="I1691" s="64"/>
    </row>
    <row r="1692" customFormat="false" ht="12.75" hidden="false" customHeight="false" outlineLevel="0" collapsed="false">
      <c r="A1692" s="28" t="n">
        <v>391</v>
      </c>
      <c r="B1692" s="28" t="n">
        <v>26</v>
      </c>
      <c r="C1692" s="63" t="s">
        <v>1463</v>
      </c>
      <c r="D1692" s="28" t="s">
        <v>97</v>
      </c>
      <c r="E1692" s="28" t="s">
        <v>1436</v>
      </c>
      <c r="F1692" s="28" t="s">
        <v>1464</v>
      </c>
      <c r="G1692" s="62" t="n">
        <v>1</v>
      </c>
      <c r="H1692" s="25" t="s">
        <v>80</v>
      </c>
      <c r="I1692" s="64" t="s">
        <v>19</v>
      </c>
    </row>
    <row r="1693" customFormat="false" ht="12.75" hidden="false" customHeight="false" outlineLevel="0" collapsed="false">
      <c r="A1693" s="28"/>
      <c r="B1693" s="28"/>
      <c r="C1693" s="63"/>
      <c r="D1693" s="28" t="s">
        <v>1465</v>
      </c>
      <c r="E1693" s="28" t="n">
        <v>2001</v>
      </c>
      <c r="F1693" s="41"/>
      <c r="G1693" s="62" t="n">
        <v>2</v>
      </c>
      <c r="H1693" s="25" t="s">
        <v>48</v>
      </c>
      <c r="I1693" s="64"/>
    </row>
    <row r="1694" customFormat="false" ht="12.75" hidden="false" customHeight="false" outlineLevel="0" collapsed="false">
      <c r="A1694" s="28"/>
      <c r="B1694" s="28"/>
      <c r="C1694" s="63"/>
      <c r="D1694" s="76" t="n">
        <v>36164</v>
      </c>
      <c r="E1694" s="28"/>
      <c r="F1694" s="28"/>
      <c r="G1694" s="80"/>
      <c r="H1694" s="25"/>
      <c r="I1694" s="64"/>
    </row>
    <row r="1695" customFormat="false" ht="12.75" hidden="false" customHeight="false" outlineLevel="0" collapsed="false">
      <c r="A1695" s="28"/>
      <c r="B1695" s="28"/>
      <c r="C1695" s="63"/>
      <c r="D1695" s="28"/>
      <c r="E1695" s="28"/>
      <c r="F1695" s="28"/>
      <c r="G1695" s="80"/>
      <c r="H1695" s="25"/>
      <c r="I1695" s="64"/>
    </row>
    <row r="1696" customFormat="false" ht="12.75" hidden="false" customHeight="false" outlineLevel="0" collapsed="false">
      <c r="A1696" s="28" t="n">
        <v>392</v>
      </c>
      <c r="B1696" s="28" t="n">
        <v>27</v>
      </c>
      <c r="C1696" s="63" t="s">
        <v>1466</v>
      </c>
      <c r="D1696" s="28" t="s">
        <v>97</v>
      </c>
      <c r="E1696" s="28" t="s">
        <v>78</v>
      </c>
      <c r="F1696" s="28" t="s">
        <v>1467</v>
      </c>
      <c r="G1696" s="22" t="s">
        <v>17</v>
      </c>
      <c r="H1696" s="23" t="s">
        <v>48</v>
      </c>
      <c r="I1696" s="64" t="s">
        <v>19</v>
      </c>
    </row>
    <row r="1697" customFormat="false" ht="12.75" hidden="false" customHeight="false" outlineLevel="0" collapsed="false">
      <c r="A1697" s="28"/>
      <c r="B1697" s="28"/>
      <c r="C1697" s="63"/>
      <c r="D1697" s="28" t="s">
        <v>1468</v>
      </c>
      <c r="E1697" s="28" t="n">
        <v>2001</v>
      </c>
      <c r="F1697" s="41"/>
      <c r="G1697" s="80"/>
      <c r="H1697" s="25"/>
      <c r="I1697" s="64"/>
    </row>
    <row r="1698" customFormat="false" ht="12.75" hidden="false" customHeight="false" outlineLevel="0" collapsed="false">
      <c r="A1698" s="28"/>
      <c r="B1698" s="28"/>
      <c r="C1698" s="63"/>
      <c r="D1698" s="76" t="n">
        <v>36164</v>
      </c>
      <c r="E1698" s="28"/>
      <c r="F1698" s="28"/>
      <c r="G1698" s="80"/>
      <c r="H1698" s="25"/>
      <c r="I1698" s="64"/>
    </row>
    <row r="1699" customFormat="false" ht="12.75" hidden="false" customHeight="false" outlineLevel="0" collapsed="false">
      <c r="A1699" s="28"/>
      <c r="B1699" s="28"/>
      <c r="C1699" s="63"/>
      <c r="D1699" s="28"/>
      <c r="E1699" s="28"/>
      <c r="F1699" s="28"/>
      <c r="G1699" s="80"/>
      <c r="H1699" s="25"/>
      <c r="I1699" s="64"/>
    </row>
    <row r="1700" customFormat="false" ht="12.75" hidden="false" customHeight="false" outlineLevel="0" collapsed="false">
      <c r="A1700" s="28" t="n">
        <v>393</v>
      </c>
      <c r="B1700" s="28" t="n">
        <v>28</v>
      </c>
      <c r="C1700" s="63" t="s">
        <v>1469</v>
      </c>
      <c r="D1700" s="28" t="s">
        <v>97</v>
      </c>
      <c r="E1700" s="28" t="s">
        <v>1470</v>
      </c>
      <c r="F1700" s="28" t="s">
        <v>1471</v>
      </c>
      <c r="G1700" s="62" t="n">
        <v>1</v>
      </c>
      <c r="H1700" s="25" t="s">
        <v>80</v>
      </c>
      <c r="I1700" s="64" t="s">
        <v>19</v>
      </c>
    </row>
    <row r="1701" customFormat="false" ht="12.75" hidden="false" customHeight="false" outlineLevel="0" collapsed="false">
      <c r="A1701" s="28"/>
      <c r="B1701" s="41"/>
      <c r="C1701" s="63"/>
      <c r="D1701" s="28" t="s">
        <v>1472</v>
      </c>
      <c r="E1701" s="28" t="n">
        <v>2001</v>
      </c>
      <c r="F1701" s="28"/>
      <c r="G1701" s="62" t="n">
        <v>2</v>
      </c>
      <c r="H1701" s="25" t="s">
        <v>48</v>
      </c>
      <c r="I1701" s="64"/>
    </row>
    <row r="1702" customFormat="false" ht="12.75" hidden="false" customHeight="false" outlineLevel="0" collapsed="false">
      <c r="A1702" s="28"/>
      <c r="B1702" s="41"/>
      <c r="C1702" s="63"/>
      <c r="D1702" s="76" t="n">
        <v>36164</v>
      </c>
      <c r="E1702" s="28"/>
      <c r="F1702" s="28"/>
      <c r="G1702" s="80"/>
      <c r="H1702" s="25"/>
      <c r="I1702" s="64"/>
    </row>
    <row r="1703" customFormat="false" ht="12.75" hidden="false" customHeight="false" outlineLevel="0" collapsed="false">
      <c r="A1703" s="28"/>
      <c r="B1703" s="41"/>
      <c r="C1703" s="63"/>
      <c r="D1703" s="28"/>
      <c r="E1703" s="28"/>
      <c r="F1703" s="28"/>
      <c r="G1703" s="80"/>
      <c r="H1703" s="25"/>
      <c r="I1703" s="64"/>
    </row>
    <row r="1704" customFormat="false" ht="12.75" hidden="false" customHeight="false" outlineLevel="0" collapsed="false">
      <c r="A1704" s="28" t="n">
        <v>394</v>
      </c>
      <c r="B1704" s="28" t="n">
        <v>29</v>
      </c>
      <c r="C1704" s="63" t="s">
        <v>1473</v>
      </c>
      <c r="D1704" s="28" t="s">
        <v>97</v>
      </c>
      <c r="E1704" s="28" t="s">
        <v>1474</v>
      </c>
      <c r="F1704" s="28" t="s">
        <v>722</v>
      </c>
      <c r="G1704" s="22" t="s">
        <v>17</v>
      </c>
      <c r="H1704" s="23" t="s">
        <v>48</v>
      </c>
      <c r="I1704" s="64" t="s">
        <v>19</v>
      </c>
    </row>
    <row r="1705" customFormat="false" ht="12.75" hidden="false" customHeight="false" outlineLevel="0" collapsed="false">
      <c r="A1705" s="28"/>
      <c r="B1705" s="28"/>
      <c r="C1705" s="63"/>
      <c r="D1705" s="28" t="s">
        <v>1475</v>
      </c>
      <c r="E1705" s="28" t="n">
        <v>2001</v>
      </c>
      <c r="F1705" s="28"/>
      <c r="G1705" s="80"/>
      <c r="H1705" s="25"/>
      <c r="I1705" s="64"/>
    </row>
    <row r="1706" customFormat="false" ht="12.75" hidden="false" customHeight="false" outlineLevel="0" collapsed="false">
      <c r="A1706" s="28"/>
      <c r="B1706" s="28"/>
      <c r="C1706" s="63"/>
      <c r="D1706" s="76" t="n">
        <v>36164</v>
      </c>
      <c r="E1706" s="28"/>
      <c r="F1706" s="28"/>
      <c r="G1706" s="80"/>
      <c r="H1706" s="25"/>
      <c r="I1706" s="64"/>
    </row>
    <row r="1707" customFormat="false" ht="12.75" hidden="false" customHeight="false" outlineLevel="0" collapsed="false">
      <c r="A1707" s="28"/>
      <c r="B1707" s="28"/>
      <c r="C1707" s="63"/>
      <c r="D1707" s="28"/>
      <c r="E1707" s="28"/>
      <c r="F1707" s="28"/>
      <c r="G1707" s="80"/>
      <c r="H1707" s="25"/>
      <c r="I1707" s="64"/>
    </row>
    <row r="1708" customFormat="false" ht="12.75" hidden="false" customHeight="false" outlineLevel="0" collapsed="false">
      <c r="A1708" s="28" t="n">
        <v>395</v>
      </c>
      <c r="B1708" s="28" t="n">
        <v>30</v>
      </c>
      <c r="C1708" s="63" t="s">
        <v>1476</v>
      </c>
      <c r="D1708" s="28" t="s">
        <v>97</v>
      </c>
      <c r="E1708" s="28" t="s">
        <v>701</v>
      </c>
      <c r="F1708" s="28" t="s">
        <v>1477</v>
      </c>
      <c r="G1708" s="22" t="s">
        <v>17</v>
      </c>
      <c r="H1708" s="23" t="s">
        <v>48</v>
      </c>
      <c r="I1708" s="64" t="s">
        <v>19</v>
      </c>
    </row>
    <row r="1709" customFormat="false" ht="12.75" hidden="false" customHeight="false" outlineLevel="0" collapsed="false">
      <c r="A1709" s="28"/>
      <c r="B1709" s="28"/>
      <c r="C1709" s="63"/>
      <c r="D1709" s="28" t="s">
        <v>1478</v>
      </c>
      <c r="E1709" s="28" t="n">
        <v>2001</v>
      </c>
      <c r="F1709" s="28"/>
      <c r="G1709" s="80"/>
      <c r="H1709" s="25"/>
      <c r="I1709" s="64"/>
    </row>
    <row r="1710" customFormat="false" ht="12.75" hidden="false" customHeight="false" outlineLevel="0" collapsed="false">
      <c r="A1710" s="28"/>
      <c r="B1710" s="28"/>
      <c r="C1710" s="63"/>
      <c r="D1710" s="76" t="n">
        <v>36164</v>
      </c>
      <c r="E1710" s="28"/>
      <c r="F1710" s="28"/>
      <c r="G1710" s="80"/>
      <c r="H1710" s="25"/>
      <c r="I1710" s="64"/>
    </row>
    <row r="1711" customFormat="false" ht="12.75" hidden="false" customHeight="false" outlineLevel="0" collapsed="false">
      <c r="A1711" s="28"/>
      <c r="B1711" s="28"/>
      <c r="C1711" s="63"/>
      <c r="D1711" s="28"/>
      <c r="E1711" s="28"/>
      <c r="F1711" s="28"/>
      <c r="G1711" s="80"/>
      <c r="H1711" s="25"/>
      <c r="I1711" s="64"/>
    </row>
    <row r="1712" customFormat="false" ht="12.75" hidden="false" customHeight="false" outlineLevel="0" collapsed="false">
      <c r="A1712" s="28" t="n">
        <v>396</v>
      </c>
      <c r="B1712" s="28" t="n">
        <v>31</v>
      </c>
      <c r="C1712" s="63" t="s">
        <v>1479</v>
      </c>
      <c r="D1712" s="28" t="s">
        <v>97</v>
      </c>
      <c r="E1712" s="28" t="s">
        <v>1480</v>
      </c>
      <c r="F1712" s="28" t="s">
        <v>1481</v>
      </c>
      <c r="G1712" s="62" t="n">
        <v>1</v>
      </c>
      <c r="H1712" s="25" t="s">
        <v>80</v>
      </c>
      <c r="I1712" s="64" t="s">
        <v>19</v>
      </c>
    </row>
    <row r="1713" customFormat="false" ht="12.75" hidden="false" customHeight="false" outlineLevel="0" collapsed="false">
      <c r="A1713" s="28"/>
      <c r="B1713" s="28"/>
      <c r="C1713" s="63"/>
      <c r="D1713" s="28" t="s">
        <v>1482</v>
      </c>
      <c r="E1713" s="28" t="n">
        <v>2001</v>
      </c>
      <c r="F1713" s="28"/>
      <c r="G1713" s="62" t="n">
        <v>2</v>
      </c>
      <c r="H1713" s="25" t="s">
        <v>48</v>
      </c>
      <c r="I1713" s="64"/>
    </row>
    <row r="1714" customFormat="false" ht="12.75" hidden="false" customHeight="false" outlineLevel="0" collapsed="false">
      <c r="A1714" s="28"/>
      <c r="B1714" s="28"/>
      <c r="C1714" s="63"/>
      <c r="D1714" s="76" t="n">
        <v>36164</v>
      </c>
      <c r="E1714" s="28"/>
      <c r="F1714" s="28"/>
      <c r="G1714" s="80"/>
      <c r="H1714" s="25"/>
      <c r="I1714" s="64"/>
    </row>
    <row r="1715" customFormat="false" ht="12.75" hidden="false" customHeight="false" outlineLevel="0" collapsed="false">
      <c r="A1715" s="28"/>
      <c r="B1715" s="28"/>
      <c r="C1715" s="63"/>
      <c r="D1715" s="28"/>
      <c r="E1715" s="28"/>
      <c r="F1715" s="28"/>
      <c r="G1715" s="80"/>
      <c r="H1715" s="25"/>
      <c r="I1715" s="64"/>
    </row>
    <row r="1716" customFormat="false" ht="12.75" hidden="false" customHeight="false" outlineLevel="0" collapsed="false">
      <c r="A1716" s="28" t="n">
        <v>397</v>
      </c>
      <c r="B1716" s="28" t="n">
        <v>32</v>
      </c>
      <c r="C1716" s="63" t="s">
        <v>1483</v>
      </c>
      <c r="D1716" s="28" t="s">
        <v>97</v>
      </c>
      <c r="E1716" s="28" t="s">
        <v>701</v>
      </c>
      <c r="F1716" s="28" t="s">
        <v>1484</v>
      </c>
      <c r="G1716" s="62" t="n">
        <v>1</v>
      </c>
      <c r="H1716" s="25" t="s">
        <v>80</v>
      </c>
      <c r="I1716" s="64" t="s">
        <v>19</v>
      </c>
    </row>
    <row r="1717" customFormat="false" ht="12.75" hidden="false" customHeight="false" outlineLevel="0" collapsed="false">
      <c r="A1717" s="28"/>
      <c r="B1717" s="28"/>
      <c r="C1717" s="63"/>
      <c r="D1717" s="28" t="s">
        <v>1485</v>
      </c>
      <c r="E1717" s="28" t="n">
        <v>2001</v>
      </c>
      <c r="F1717" s="28"/>
      <c r="G1717" s="62" t="n">
        <v>2</v>
      </c>
      <c r="H1717" s="25" t="s">
        <v>48</v>
      </c>
      <c r="I1717" s="64"/>
    </row>
    <row r="1718" customFormat="false" ht="12.75" hidden="false" customHeight="false" outlineLevel="0" collapsed="false">
      <c r="A1718" s="28"/>
      <c r="B1718" s="28"/>
      <c r="C1718" s="63"/>
      <c r="D1718" s="76" t="n">
        <v>36164</v>
      </c>
      <c r="E1718" s="28"/>
      <c r="F1718" s="28"/>
      <c r="G1718" s="80"/>
      <c r="H1718" s="25"/>
      <c r="I1718" s="64"/>
    </row>
    <row r="1719" customFormat="false" ht="12.75" hidden="false" customHeight="false" outlineLevel="0" collapsed="false">
      <c r="A1719" s="28"/>
      <c r="B1719" s="28"/>
      <c r="C1719" s="63"/>
      <c r="D1719" s="28"/>
      <c r="E1719" s="28"/>
      <c r="F1719" s="28"/>
      <c r="G1719" s="80"/>
      <c r="H1719" s="25"/>
      <c r="I1719" s="64"/>
    </row>
    <row r="1720" customFormat="false" ht="12.75" hidden="false" customHeight="false" outlineLevel="0" collapsed="false">
      <c r="A1720" s="28" t="n">
        <v>398</v>
      </c>
      <c r="B1720" s="28" t="n">
        <v>33</v>
      </c>
      <c r="C1720" s="63" t="s">
        <v>868</v>
      </c>
      <c r="D1720" s="28" t="s">
        <v>97</v>
      </c>
      <c r="E1720" s="28" t="s">
        <v>78</v>
      </c>
      <c r="F1720" s="28" t="s">
        <v>1486</v>
      </c>
      <c r="G1720" s="22" t="s">
        <v>17</v>
      </c>
      <c r="H1720" s="23" t="s">
        <v>48</v>
      </c>
      <c r="I1720" s="64" t="s">
        <v>19</v>
      </c>
    </row>
    <row r="1721" customFormat="false" ht="12.75" hidden="false" customHeight="false" outlineLevel="0" collapsed="false">
      <c r="A1721" s="28"/>
      <c r="B1721" s="28"/>
      <c r="C1721" s="63"/>
      <c r="D1721" s="28" t="s">
        <v>1487</v>
      </c>
      <c r="E1721" s="28" t="n">
        <v>2001</v>
      </c>
      <c r="F1721" s="28"/>
      <c r="G1721" s="80"/>
      <c r="H1721" s="25"/>
      <c r="I1721" s="64"/>
    </row>
    <row r="1722" customFormat="false" ht="12.75" hidden="false" customHeight="false" outlineLevel="0" collapsed="false">
      <c r="A1722" s="28"/>
      <c r="B1722" s="28"/>
      <c r="C1722" s="63"/>
      <c r="D1722" s="76" t="n">
        <v>36164</v>
      </c>
      <c r="E1722" s="28"/>
      <c r="F1722" s="28"/>
      <c r="G1722" s="80"/>
      <c r="H1722" s="25"/>
      <c r="I1722" s="64"/>
    </row>
    <row r="1723" customFormat="false" ht="12.75" hidden="false" customHeight="false" outlineLevel="0" collapsed="false">
      <c r="A1723" s="28"/>
      <c r="B1723" s="28"/>
      <c r="C1723" s="63"/>
      <c r="D1723" s="28"/>
      <c r="E1723" s="28"/>
      <c r="F1723" s="28"/>
      <c r="G1723" s="80"/>
      <c r="H1723" s="25"/>
      <c r="I1723" s="64"/>
    </row>
    <row r="1724" customFormat="false" ht="12.75" hidden="false" customHeight="false" outlineLevel="0" collapsed="false">
      <c r="A1724" s="28" t="n">
        <v>399</v>
      </c>
      <c r="B1724" s="28" t="n">
        <v>34</v>
      </c>
      <c r="C1724" s="63" t="s">
        <v>1488</v>
      </c>
      <c r="D1724" s="28" t="s">
        <v>97</v>
      </c>
      <c r="E1724" s="28" t="s">
        <v>701</v>
      </c>
      <c r="F1724" s="28" t="s">
        <v>1489</v>
      </c>
      <c r="G1724" s="22" t="s">
        <v>17</v>
      </c>
      <c r="H1724" s="23" t="s">
        <v>48</v>
      </c>
      <c r="I1724" s="64" t="s">
        <v>19</v>
      </c>
    </row>
    <row r="1725" customFormat="false" ht="12.75" hidden="false" customHeight="false" outlineLevel="0" collapsed="false">
      <c r="A1725" s="28"/>
      <c r="B1725" s="28"/>
      <c r="C1725" s="63"/>
      <c r="D1725" s="28" t="s">
        <v>1490</v>
      </c>
      <c r="E1725" s="28" t="n">
        <v>2001</v>
      </c>
      <c r="F1725" s="41"/>
      <c r="G1725" s="80"/>
      <c r="H1725" s="25"/>
      <c r="I1725" s="64"/>
    </row>
    <row r="1726" customFormat="false" ht="12.75" hidden="false" customHeight="false" outlineLevel="0" collapsed="false">
      <c r="A1726" s="28"/>
      <c r="B1726" s="28"/>
      <c r="C1726" s="63"/>
      <c r="D1726" s="76" t="n">
        <v>36164</v>
      </c>
      <c r="E1726" s="28"/>
      <c r="F1726" s="28"/>
      <c r="G1726" s="80"/>
      <c r="H1726" s="25"/>
      <c r="I1726" s="64"/>
    </row>
    <row r="1727" s="6" customFormat="true" ht="12.75" hidden="false" customHeight="false" outlineLevel="0" collapsed="false">
      <c r="A1727" s="34" t="n">
        <v>42</v>
      </c>
      <c r="B1727" s="34"/>
      <c r="C1727" s="34"/>
      <c r="D1727" s="34"/>
      <c r="E1727" s="34"/>
      <c r="F1727" s="34"/>
      <c r="G1727" s="34"/>
      <c r="H1727" s="34"/>
      <c r="I1727" s="34"/>
    </row>
    <row r="1728" s="6" customFormat="true" ht="13.5" hidden="false" customHeight="false" outlineLevel="0" collapsed="false">
      <c r="A1728" s="34"/>
      <c r="B1728" s="34"/>
      <c r="C1728" s="35"/>
      <c r="D1728" s="34"/>
      <c r="E1728" s="34"/>
      <c r="F1728" s="34"/>
      <c r="G1728" s="36"/>
      <c r="H1728" s="37"/>
      <c r="I1728" s="34"/>
      <c r="J1728" s="38"/>
      <c r="K1728" s="38"/>
      <c r="L1728" s="38"/>
      <c r="M1728" s="38"/>
      <c r="N1728" s="38"/>
      <c r="O1728" s="38"/>
      <c r="P1728" s="38"/>
      <c r="Q1728" s="38"/>
      <c r="R1728" s="38"/>
      <c r="S1728" s="38"/>
      <c r="T1728" s="38"/>
    </row>
    <row r="1729" s="6" customFormat="true" ht="15" hidden="false" customHeight="false" outlineLevel="0" collapsed="false">
      <c r="A1729" s="12" t="n">
        <v>1</v>
      </c>
      <c r="B1729" s="12" t="n">
        <v>2</v>
      </c>
      <c r="C1729" s="13" t="n">
        <v>3</v>
      </c>
      <c r="D1729" s="14" t="n">
        <v>4</v>
      </c>
      <c r="E1729" s="12" t="n">
        <v>5</v>
      </c>
      <c r="F1729" s="12" t="n">
        <v>6</v>
      </c>
      <c r="G1729" s="12" t="n">
        <v>7</v>
      </c>
      <c r="H1729" s="12"/>
      <c r="I1729" s="12" t="n">
        <v>8</v>
      </c>
    </row>
    <row r="1730" customFormat="false" ht="12.75" hidden="false" customHeight="false" outlineLevel="0" collapsed="false">
      <c r="A1730" s="28" t="n">
        <v>400</v>
      </c>
      <c r="B1730" s="28" t="n">
        <v>35</v>
      </c>
      <c r="C1730" s="63" t="s">
        <v>1491</v>
      </c>
      <c r="D1730" s="28" t="s">
        <v>97</v>
      </c>
      <c r="E1730" s="28" t="s">
        <v>1492</v>
      </c>
      <c r="F1730" s="28" t="s">
        <v>1493</v>
      </c>
      <c r="G1730" s="22" t="s">
        <v>17</v>
      </c>
      <c r="H1730" s="23" t="s">
        <v>48</v>
      </c>
      <c r="I1730" s="64" t="s">
        <v>19</v>
      </c>
    </row>
    <row r="1731" customFormat="false" ht="12.75" hidden="false" customHeight="false" outlineLevel="0" collapsed="false">
      <c r="A1731" s="28"/>
      <c r="B1731" s="28"/>
      <c r="C1731" s="63"/>
      <c r="D1731" s="28" t="s">
        <v>1494</v>
      </c>
      <c r="E1731" s="28" t="n">
        <v>2001</v>
      </c>
      <c r="F1731" s="41"/>
      <c r="G1731" s="80"/>
      <c r="H1731" s="25"/>
      <c r="I1731" s="64"/>
    </row>
    <row r="1732" customFormat="false" ht="12.75" hidden="false" customHeight="false" outlineLevel="0" collapsed="false">
      <c r="A1732" s="28"/>
      <c r="B1732" s="28"/>
      <c r="C1732" s="63"/>
      <c r="D1732" s="76" t="n">
        <v>36164</v>
      </c>
      <c r="E1732" s="28"/>
      <c r="F1732" s="28"/>
      <c r="G1732" s="80"/>
      <c r="H1732" s="25"/>
      <c r="I1732" s="64"/>
    </row>
    <row r="1733" customFormat="false" ht="12.75" hidden="false" customHeight="false" outlineLevel="0" collapsed="false">
      <c r="A1733" s="28"/>
      <c r="B1733" s="28"/>
      <c r="C1733" s="63"/>
      <c r="D1733" s="28"/>
      <c r="E1733" s="28"/>
      <c r="F1733" s="28"/>
      <c r="G1733" s="80"/>
      <c r="H1733" s="25"/>
      <c r="I1733" s="64"/>
    </row>
    <row r="1734" customFormat="false" ht="12.75" hidden="false" customHeight="false" outlineLevel="0" collapsed="false">
      <c r="A1734" s="28" t="n">
        <v>401</v>
      </c>
      <c r="B1734" s="28" t="n">
        <v>36</v>
      </c>
      <c r="C1734" s="63" t="s">
        <v>1495</v>
      </c>
      <c r="D1734" s="28" t="s">
        <v>97</v>
      </c>
      <c r="E1734" s="28" t="s">
        <v>78</v>
      </c>
      <c r="F1734" s="28" t="s">
        <v>1496</v>
      </c>
      <c r="G1734" s="22" t="s">
        <v>17</v>
      </c>
      <c r="H1734" s="25" t="s">
        <v>109</v>
      </c>
      <c r="I1734" s="64" t="s">
        <v>19</v>
      </c>
    </row>
    <row r="1735" customFormat="false" ht="12.75" hidden="false" customHeight="false" outlineLevel="0" collapsed="false">
      <c r="A1735" s="28"/>
      <c r="B1735" s="28"/>
      <c r="C1735" s="63"/>
      <c r="D1735" s="28" t="s">
        <v>126</v>
      </c>
      <c r="E1735" s="28" t="n">
        <v>2001</v>
      </c>
      <c r="F1735" s="28"/>
      <c r="G1735" s="80"/>
      <c r="H1735" s="25"/>
      <c r="I1735" s="64"/>
    </row>
    <row r="1736" customFormat="false" ht="12.75" hidden="false" customHeight="false" outlineLevel="0" collapsed="false">
      <c r="A1736" s="28"/>
      <c r="B1736" s="28"/>
      <c r="C1736" s="63"/>
      <c r="D1736" s="76" t="n">
        <v>36164</v>
      </c>
      <c r="E1736" s="28"/>
      <c r="F1736" s="28"/>
      <c r="G1736" s="80"/>
      <c r="H1736" s="25"/>
      <c r="I1736" s="64"/>
    </row>
    <row r="1737" customFormat="false" ht="12.75" hidden="false" customHeight="false" outlineLevel="0" collapsed="false">
      <c r="A1737" s="28"/>
      <c r="B1737" s="28"/>
      <c r="C1737" s="63"/>
      <c r="D1737" s="28"/>
      <c r="E1737" s="28"/>
      <c r="F1737" s="28"/>
      <c r="G1737" s="80"/>
      <c r="H1737" s="25"/>
      <c r="I1737" s="64"/>
    </row>
    <row r="1738" customFormat="false" ht="12.75" hidden="false" customHeight="false" outlineLevel="0" collapsed="false">
      <c r="A1738" s="28" t="n">
        <v>402</v>
      </c>
      <c r="B1738" s="28" t="n">
        <v>37</v>
      </c>
      <c r="C1738" s="63" t="s">
        <v>1497</v>
      </c>
      <c r="D1738" s="28" t="s">
        <v>97</v>
      </c>
      <c r="E1738" s="28" t="s">
        <v>1443</v>
      </c>
      <c r="F1738" s="28" t="s">
        <v>1498</v>
      </c>
      <c r="G1738" s="22" t="s">
        <v>17</v>
      </c>
      <c r="H1738" s="23" t="s">
        <v>48</v>
      </c>
      <c r="I1738" s="64" t="s">
        <v>19</v>
      </c>
    </row>
    <row r="1739" customFormat="false" ht="12.75" hidden="false" customHeight="false" outlineLevel="0" collapsed="false">
      <c r="A1739" s="28"/>
      <c r="B1739" s="28"/>
      <c r="C1739" s="63"/>
      <c r="D1739" s="28" t="s">
        <v>1499</v>
      </c>
      <c r="E1739" s="76" t="s">
        <v>41</v>
      </c>
      <c r="F1739" s="28"/>
      <c r="G1739" s="80"/>
      <c r="H1739" s="25"/>
      <c r="I1739" s="64"/>
    </row>
    <row r="1740" customFormat="false" ht="12.75" hidden="false" customHeight="false" outlineLevel="0" collapsed="false">
      <c r="A1740" s="28"/>
      <c r="B1740" s="28"/>
      <c r="C1740" s="63"/>
      <c r="D1740" s="28" t="s">
        <v>1500</v>
      </c>
      <c r="E1740" s="28"/>
      <c r="F1740" s="28"/>
      <c r="G1740" s="80"/>
      <c r="H1740" s="25"/>
      <c r="I1740" s="64"/>
    </row>
    <row r="1741" customFormat="false" ht="12.75" hidden="false" customHeight="false" outlineLevel="0" collapsed="false">
      <c r="A1741" s="28"/>
      <c r="B1741" s="28"/>
      <c r="C1741" s="63"/>
      <c r="D1741" s="28"/>
      <c r="E1741" s="28"/>
      <c r="F1741" s="28"/>
      <c r="G1741" s="80"/>
      <c r="H1741" s="25"/>
      <c r="I1741" s="64"/>
    </row>
    <row r="1742" customFormat="false" ht="12.75" hidden="false" customHeight="false" outlineLevel="0" collapsed="false">
      <c r="A1742" s="28" t="n">
        <v>403</v>
      </c>
      <c r="B1742" s="28" t="n">
        <v>38</v>
      </c>
      <c r="C1742" s="63" t="s">
        <v>1333</v>
      </c>
      <c r="D1742" s="28" t="s">
        <v>107</v>
      </c>
      <c r="E1742" s="28" t="s">
        <v>1347</v>
      </c>
      <c r="F1742" s="28" t="s">
        <v>1501</v>
      </c>
      <c r="G1742" s="22" t="s">
        <v>17</v>
      </c>
      <c r="H1742" s="23" t="s">
        <v>48</v>
      </c>
      <c r="I1742" s="64" t="s">
        <v>19</v>
      </c>
    </row>
    <row r="1743" customFormat="false" ht="12.75" hidden="false" customHeight="false" outlineLevel="0" collapsed="false">
      <c r="A1743" s="28"/>
      <c r="B1743" s="28"/>
      <c r="C1743" s="63"/>
      <c r="D1743" s="28" t="s">
        <v>1502</v>
      </c>
      <c r="E1743" s="28" t="n">
        <v>1996</v>
      </c>
      <c r="F1743" s="41"/>
      <c r="G1743" s="80"/>
      <c r="H1743" s="25"/>
      <c r="I1743" s="64"/>
    </row>
    <row r="1744" customFormat="false" ht="12.75" hidden="false" customHeight="false" outlineLevel="0" collapsed="false">
      <c r="A1744" s="28"/>
      <c r="B1744" s="28"/>
      <c r="C1744" s="63"/>
      <c r="D1744" s="76" t="n">
        <v>36535</v>
      </c>
      <c r="E1744" s="28"/>
      <c r="F1744" s="28"/>
      <c r="G1744" s="80"/>
      <c r="H1744" s="25"/>
      <c r="I1744" s="64"/>
    </row>
    <row r="1745" customFormat="false" ht="12.75" hidden="false" customHeight="false" outlineLevel="0" collapsed="false">
      <c r="A1745" s="96"/>
      <c r="B1745" s="28"/>
      <c r="C1745" s="63"/>
      <c r="D1745" s="41"/>
      <c r="E1745" s="28"/>
      <c r="F1745" s="28"/>
      <c r="G1745" s="80"/>
      <c r="H1745" s="25"/>
      <c r="I1745" s="64"/>
    </row>
    <row r="1746" customFormat="false" ht="12.75" hidden="false" customHeight="false" outlineLevel="0" collapsed="false">
      <c r="A1746" s="28" t="n">
        <v>404</v>
      </c>
      <c r="B1746" s="28" t="n">
        <v>39</v>
      </c>
      <c r="C1746" s="63" t="s">
        <v>1503</v>
      </c>
      <c r="D1746" s="28" t="s">
        <v>107</v>
      </c>
      <c r="E1746" s="28" t="s">
        <v>1492</v>
      </c>
      <c r="F1746" s="28" t="s">
        <v>1504</v>
      </c>
      <c r="G1746" s="22" t="s">
        <v>17</v>
      </c>
      <c r="H1746" s="23" t="s">
        <v>48</v>
      </c>
      <c r="I1746" s="64" t="s">
        <v>19</v>
      </c>
    </row>
    <row r="1747" customFormat="false" ht="12.75" hidden="false" customHeight="false" outlineLevel="0" collapsed="false">
      <c r="A1747" s="28"/>
      <c r="B1747" s="28"/>
      <c r="C1747" s="63"/>
      <c r="D1747" s="28" t="s">
        <v>1505</v>
      </c>
      <c r="E1747" s="28" t="n">
        <v>2001</v>
      </c>
      <c r="F1747" s="28"/>
      <c r="G1747" s="80"/>
      <c r="H1747" s="25"/>
      <c r="I1747" s="64"/>
    </row>
    <row r="1748" customFormat="false" ht="12.75" hidden="false" customHeight="false" outlineLevel="0" collapsed="false">
      <c r="A1748" s="28"/>
      <c r="B1748" s="28"/>
      <c r="C1748" s="63"/>
      <c r="D1748" s="28" t="n">
        <v>2001</v>
      </c>
      <c r="E1748" s="28"/>
      <c r="F1748" s="28"/>
      <c r="G1748" s="80"/>
      <c r="H1748" s="25"/>
      <c r="I1748" s="64"/>
    </row>
    <row r="1749" customFormat="false" ht="12.75" hidden="false" customHeight="false" outlineLevel="0" collapsed="false">
      <c r="A1749" s="28"/>
      <c r="B1749" s="28"/>
      <c r="C1749" s="63"/>
      <c r="D1749" s="28"/>
      <c r="E1749" s="28"/>
      <c r="F1749" s="28"/>
      <c r="G1749" s="80"/>
      <c r="H1749" s="25"/>
      <c r="I1749" s="64"/>
    </row>
    <row r="1750" customFormat="false" ht="12.75" hidden="false" customHeight="false" outlineLevel="0" collapsed="false">
      <c r="A1750" s="28" t="n">
        <v>405</v>
      </c>
      <c r="B1750" s="28" t="n">
        <v>40</v>
      </c>
      <c r="C1750" s="63" t="s">
        <v>1506</v>
      </c>
      <c r="D1750" s="28" t="s">
        <v>107</v>
      </c>
      <c r="E1750" s="28" t="s">
        <v>701</v>
      </c>
      <c r="F1750" s="28" t="s">
        <v>1507</v>
      </c>
      <c r="G1750" s="62" t="n">
        <v>1</v>
      </c>
      <c r="H1750" s="25" t="s">
        <v>80</v>
      </c>
      <c r="I1750" s="64" t="s">
        <v>19</v>
      </c>
    </row>
    <row r="1751" customFormat="false" ht="12.75" hidden="false" customHeight="false" outlineLevel="0" collapsed="false">
      <c r="A1751" s="28"/>
      <c r="B1751" s="28"/>
      <c r="C1751" s="63"/>
      <c r="D1751" s="28" t="s">
        <v>1508</v>
      </c>
      <c r="E1751" s="28" t="n">
        <v>2001</v>
      </c>
      <c r="F1751" s="28"/>
      <c r="G1751" s="62" t="n">
        <v>2</v>
      </c>
      <c r="H1751" s="25" t="s">
        <v>48</v>
      </c>
      <c r="I1751" s="64"/>
    </row>
    <row r="1752" customFormat="false" ht="12.75" hidden="false" customHeight="false" outlineLevel="0" collapsed="false">
      <c r="A1752" s="28"/>
      <c r="B1752" s="28"/>
      <c r="C1752" s="63"/>
      <c r="D1752" s="28" t="n">
        <v>2001</v>
      </c>
      <c r="E1752" s="28"/>
      <c r="F1752" s="28"/>
      <c r="G1752" s="80"/>
      <c r="H1752" s="25"/>
      <c r="I1752" s="64"/>
    </row>
    <row r="1753" customFormat="false" ht="12.75" hidden="false" customHeight="false" outlineLevel="0" collapsed="false">
      <c r="A1753" s="28"/>
      <c r="B1753" s="28"/>
      <c r="C1753" s="63"/>
      <c r="D1753" s="28"/>
      <c r="E1753" s="28"/>
      <c r="F1753" s="28"/>
      <c r="G1753" s="80"/>
      <c r="H1753" s="25"/>
      <c r="I1753" s="64"/>
    </row>
    <row r="1754" customFormat="false" ht="12.75" hidden="false" customHeight="false" outlineLevel="0" collapsed="false">
      <c r="A1754" s="28" t="n">
        <v>406</v>
      </c>
      <c r="B1754" s="28" t="n">
        <v>41</v>
      </c>
      <c r="C1754" s="63" t="s">
        <v>1111</v>
      </c>
      <c r="D1754" s="28" t="s">
        <v>107</v>
      </c>
      <c r="E1754" s="28" t="s">
        <v>701</v>
      </c>
      <c r="F1754" s="28" t="s">
        <v>1509</v>
      </c>
      <c r="G1754" s="22" t="s">
        <v>17</v>
      </c>
      <c r="H1754" s="23" t="s">
        <v>48</v>
      </c>
      <c r="I1754" s="64" t="s">
        <v>19</v>
      </c>
    </row>
    <row r="1755" customFormat="false" ht="12.75" hidden="false" customHeight="false" outlineLevel="0" collapsed="false">
      <c r="A1755" s="28"/>
      <c r="B1755" s="28"/>
      <c r="C1755" s="63"/>
      <c r="D1755" s="28" t="s">
        <v>1510</v>
      </c>
      <c r="E1755" s="28" t="n">
        <v>2001</v>
      </c>
      <c r="F1755" s="28"/>
      <c r="G1755" s="80"/>
      <c r="H1755" s="25"/>
      <c r="I1755" s="64"/>
    </row>
    <row r="1756" customFormat="false" ht="12.75" hidden="false" customHeight="false" outlineLevel="0" collapsed="false">
      <c r="A1756" s="28"/>
      <c r="B1756" s="28"/>
      <c r="C1756" s="63"/>
      <c r="D1756" s="28" t="n">
        <v>2001</v>
      </c>
      <c r="E1756" s="28"/>
      <c r="F1756" s="28"/>
      <c r="G1756" s="80"/>
      <c r="H1756" s="25"/>
      <c r="I1756" s="64"/>
    </row>
    <row r="1757" customFormat="false" ht="12.75" hidden="false" customHeight="false" outlineLevel="0" collapsed="false">
      <c r="A1757" s="28"/>
      <c r="B1757" s="28"/>
      <c r="C1757" s="63"/>
      <c r="D1757" s="28"/>
      <c r="E1757" s="28"/>
      <c r="F1757" s="28"/>
      <c r="G1757" s="80"/>
      <c r="H1757" s="25"/>
      <c r="I1757" s="64"/>
    </row>
    <row r="1758" customFormat="false" ht="12.75" hidden="false" customHeight="false" outlineLevel="0" collapsed="false">
      <c r="A1758" s="28" t="n">
        <v>407</v>
      </c>
      <c r="B1758" s="28" t="n">
        <v>42</v>
      </c>
      <c r="C1758" s="63" t="s">
        <v>1511</v>
      </c>
      <c r="D1758" s="28" t="s">
        <v>107</v>
      </c>
      <c r="E1758" s="28" t="s">
        <v>78</v>
      </c>
      <c r="F1758" s="28" t="s">
        <v>1512</v>
      </c>
      <c r="G1758" s="22" t="s">
        <v>17</v>
      </c>
      <c r="H1758" s="23" t="s">
        <v>48</v>
      </c>
      <c r="I1758" s="64" t="s">
        <v>19</v>
      </c>
    </row>
    <row r="1759" customFormat="false" ht="12.75" hidden="false" customHeight="false" outlineLevel="0" collapsed="false">
      <c r="A1759" s="28"/>
      <c r="B1759" s="28"/>
      <c r="C1759" s="63"/>
      <c r="D1759" s="28" t="s">
        <v>1513</v>
      </c>
      <c r="E1759" s="28" t="n">
        <v>2001</v>
      </c>
      <c r="F1759" s="28"/>
      <c r="G1759" s="80"/>
      <c r="H1759" s="25"/>
      <c r="I1759" s="64"/>
    </row>
    <row r="1760" customFormat="false" ht="12.75" hidden="false" customHeight="false" outlineLevel="0" collapsed="false">
      <c r="A1760" s="28"/>
      <c r="B1760" s="28"/>
      <c r="C1760" s="63"/>
      <c r="D1760" s="28" t="n">
        <v>2001</v>
      </c>
      <c r="E1760" s="28"/>
      <c r="F1760" s="28"/>
      <c r="G1760" s="80"/>
      <c r="H1760" s="25"/>
      <c r="I1760" s="64"/>
    </row>
    <row r="1761" customFormat="false" ht="12.75" hidden="false" customHeight="false" outlineLevel="0" collapsed="false">
      <c r="A1761" s="28"/>
      <c r="B1761" s="28"/>
      <c r="C1761" s="63"/>
      <c r="D1761" s="28"/>
      <c r="E1761" s="28"/>
      <c r="F1761" s="28"/>
      <c r="G1761" s="80"/>
      <c r="H1761" s="25"/>
      <c r="I1761" s="64"/>
    </row>
    <row r="1762" customFormat="false" ht="12.75" hidden="false" customHeight="false" outlineLevel="0" collapsed="false">
      <c r="A1762" s="28" t="n">
        <v>408</v>
      </c>
      <c r="B1762" s="28" t="n">
        <v>43</v>
      </c>
      <c r="C1762" s="63" t="s">
        <v>1514</v>
      </c>
      <c r="D1762" s="28" t="s">
        <v>107</v>
      </c>
      <c r="E1762" s="28" t="s">
        <v>78</v>
      </c>
      <c r="F1762" s="28" t="s">
        <v>1515</v>
      </c>
      <c r="G1762" s="22" t="s">
        <v>17</v>
      </c>
      <c r="H1762" s="23" t="s">
        <v>48</v>
      </c>
      <c r="I1762" s="64" t="s">
        <v>19</v>
      </c>
    </row>
    <row r="1763" customFormat="false" ht="12.75" hidden="false" customHeight="false" outlineLevel="0" collapsed="false">
      <c r="A1763" s="28"/>
      <c r="B1763" s="28"/>
      <c r="C1763" s="63"/>
      <c r="D1763" s="28" t="s">
        <v>1516</v>
      </c>
      <c r="E1763" s="28" t="n">
        <v>2001</v>
      </c>
      <c r="F1763" s="28"/>
      <c r="G1763" s="80"/>
      <c r="H1763" s="25"/>
      <c r="I1763" s="64"/>
    </row>
    <row r="1764" customFormat="false" ht="12.75" hidden="false" customHeight="false" outlineLevel="0" collapsed="false">
      <c r="A1764" s="28"/>
      <c r="B1764" s="28"/>
      <c r="C1764" s="63"/>
      <c r="D1764" s="28" t="n">
        <v>2001</v>
      </c>
      <c r="E1764" s="28"/>
      <c r="F1764" s="28"/>
      <c r="G1764" s="80"/>
      <c r="H1764" s="25"/>
      <c r="I1764" s="64"/>
    </row>
    <row r="1765" customFormat="false" ht="12.75" hidden="false" customHeight="false" outlineLevel="0" collapsed="false">
      <c r="A1765" s="28"/>
      <c r="B1765" s="96"/>
      <c r="C1765" s="63"/>
      <c r="D1765" s="28"/>
      <c r="E1765" s="28"/>
      <c r="F1765" s="28"/>
      <c r="G1765" s="80"/>
      <c r="H1765" s="25"/>
      <c r="I1765" s="64"/>
    </row>
    <row r="1766" customFormat="false" ht="12.75" hidden="false" customHeight="false" outlineLevel="0" collapsed="false">
      <c r="A1766" s="28" t="n">
        <v>409</v>
      </c>
      <c r="B1766" s="28" t="n">
        <v>44</v>
      </c>
      <c r="C1766" s="63" t="s">
        <v>1517</v>
      </c>
      <c r="D1766" s="28" t="s">
        <v>107</v>
      </c>
      <c r="E1766" s="28" t="s">
        <v>555</v>
      </c>
      <c r="F1766" s="28" t="s">
        <v>1518</v>
      </c>
      <c r="G1766" s="22" t="s">
        <v>17</v>
      </c>
      <c r="H1766" s="23" t="s">
        <v>48</v>
      </c>
      <c r="I1766" s="64" t="s">
        <v>19</v>
      </c>
    </row>
    <row r="1767" customFormat="false" ht="12.75" hidden="false" customHeight="false" outlineLevel="0" collapsed="false">
      <c r="A1767" s="28"/>
      <c r="B1767" s="28"/>
      <c r="C1767" s="63"/>
      <c r="D1767" s="28" t="s">
        <v>1519</v>
      </c>
      <c r="E1767" s="28" t="n">
        <v>2001</v>
      </c>
      <c r="F1767" s="28"/>
      <c r="G1767" s="80"/>
      <c r="H1767" s="25"/>
      <c r="I1767" s="64"/>
    </row>
    <row r="1768" customFormat="false" ht="12.75" hidden="false" customHeight="false" outlineLevel="0" collapsed="false">
      <c r="A1768" s="28"/>
      <c r="B1768" s="28"/>
      <c r="C1768" s="63"/>
      <c r="D1768" s="28" t="n">
        <v>2001</v>
      </c>
      <c r="E1768" s="28"/>
      <c r="F1768" s="28"/>
      <c r="G1768" s="80"/>
      <c r="H1768" s="25"/>
      <c r="I1768" s="64"/>
    </row>
    <row r="1769" s="6" customFormat="true" ht="12.75" hidden="false" customHeight="false" outlineLevel="0" collapsed="false">
      <c r="A1769" s="34" t="n">
        <v>43</v>
      </c>
      <c r="B1769" s="34"/>
      <c r="C1769" s="34"/>
      <c r="D1769" s="34"/>
      <c r="E1769" s="34"/>
      <c r="F1769" s="34"/>
      <c r="G1769" s="34"/>
      <c r="H1769" s="34"/>
      <c r="I1769" s="34"/>
    </row>
    <row r="1770" s="6" customFormat="true" ht="13.5" hidden="false" customHeight="false" outlineLevel="0" collapsed="false">
      <c r="A1770" s="34"/>
      <c r="B1770" s="34"/>
      <c r="C1770" s="35"/>
      <c r="D1770" s="34"/>
      <c r="E1770" s="34"/>
      <c r="F1770" s="34"/>
      <c r="G1770" s="36"/>
      <c r="H1770" s="37"/>
      <c r="I1770" s="34"/>
      <c r="J1770" s="38"/>
      <c r="K1770" s="38"/>
      <c r="L1770" s="38"/>
      <c r="M1770" s="38"/>
      <c r="N1770" s="38"/>
      <c r="O1770" s="38"/>
      <c r="P1770" s="38"/>
      <c r="Q1770" s="38"/>
      <c r="R1770" s="38"/>
      <c r="S1770" s="38"/>
      <c r="T1770" s="38"/>
    </row>
    <row r="1771" s="6" customFormat="true" ht="15" hidden="false" customHeight="false" outlineLevel="0" collapsed="false">
      <c r="A1771" s="12" t="n">
        <v>1</v>
      </c>
      <c r="B1771" s="12" t="n">
        <v>2</v>
      </c>
      <c r="C1771" s="13" t="n">
        <v>3</v>
      </c>
      <c r="D1771" s="14" t="n">
        <v>4</v>
      </c>
      <c r="E1771" s="12" t="n">
        <v>5</v>
      </c>
      <c r="F1771" s="12" t="n">
        <v>6</v>
      </c>
      <c r="G1771" s="12" t="n">
        <v>7</v>
      </c>
      <c r="H1771" s="12"/>
      <c r="I1771" s="12" t="n">
        <v>8</v>
      </c>
    </row>
    <row r="1772" customFormat="false" ht="12.75" hidden="false" customHeight="false" outlineLevel="0" collapsed="false">
      <c r="A1772" s="28" t="n">
        <v>410</v>
      </c>
      <c r="B1772" s="28" t="n">
        <v>45</v>
      </c>
      <c r="C1772" s="63" t="s">
        <v>1520</v>
      </c>
      <c r="D1772" s="28" t="s">
        <v>107</v>
      </c>
      <c r="E1772" s="28" t="s">
        <v>701</v>
      </c>
      <c r="F1772" s="28" t="s">
        <v>1521</v>
      </c>
      <c r="G1772" s="22" t="s">
        <v>17</v>
      </c>
      <c r="H1772" s="23" t="s">
        <v>48</v>
      </c>
      <c r="I1772" s="64" t="s">
        <v>19</v>
      </c>
    </row>
    <row r="1773" customFormat="false" ht="12.75" hidden="false" customHeight="false" outlineLevel="0" collapsed="false">
      <c r="A1773" s="28"/>
      <c r="B1773" s="28"/>
      <c r="C1773" s="63"/>
      <c r="D1773" s="28" t="s">
        <v>1522</v>
      </c>
      <c r="E1773" s="28" t="n">
        <v>2001</v>
      </c>
      <c r="F1773" s="41"/>
      <c r="G1773" s="80"/>
      <c r="H1773" s="25"/>
      <c r="I1773" s="64"/>
    </row>
    <row r="1774" customFormat="false" ht="12.75" hidden="false" customHeight="false" outlineLevel="0" collapsed="false">
      <c r="A1774" s="28"/>
      <c r="B1774" s="28"/>
      <c r="C1774" s="63"/>
      <c r="D1774" s="28" t="n">
        <v>2001</v>
      </c>
      <c r="E1774" s="28"/>
      <c r="F1774" s="28"/>
      <c r="G1774" s="80"/>
      <c r="H1774" s="25"/>
      <c r="I1774" s="64"/>
    </row>
    <row r="1775" customFormat="false" ht="12.75" hidden="false" customHeight="false" outlineLevel="0" collapsed="false">
      <c r="A1775" s="28"/>
      <c r="B1775" s="28"/>
      <c r="C1775" s="63"/>
      <c r="D1775" s="28"/>
      <c r="E1775" s="28"/>
      <c r="F1775" s="28"/>
      <c r="G1775" s="80"/>
      <c r="H1775" s="25"/>
      <c r="I1775" s="64"/>
    </row>
    <row r="1776" customFormat="false" ht="12.75" hidden="false" customHeight="false" outlineLevel="0" collapsed="false">
      <c r="A1776" s="28" t="n">
        <v>411</v>
      </c>
      <c r="B1776" s="28" t="n">
        <v>46</v>
      </c>
      <c r="C1776" s="63" t="s">
        <v>1523</v>
      </c>
      <c r="D1776" s="28" t="s">
        <v>107</v>
      </c>
      <c r="E1776" s="28" t="s">
        <v>78</v>
      </c>
      <c r="F1776" s="28" t="s">
        <v>1524</v>
      </c>
      <c r="G1776" s="22" t="s">
        <v>17</v>
      </c>
      <c r="H1776" s="23" t="s">
        <v>48</v>
      </c>
      <c r="I1776" s="64" t="s">
        <v>19</v>
      </c>
    </row>
    <row r="1777" customFormat="false" ht="12.75" hidden="false" customHeight="false" outlineLevel="0" collapsed="false">
      <c r="A1777" s="28"/>
      <c r="B1777" s="28"/>
      <c r="C1777" s="63"/>
      <c r="D1777" s="28" t="s">
        <v>1525</v>
      </c>
      <c r="E1777" s="28" t="n">
        <v>2001</v>
      </c>
      <c r="F1777" s="41"/>
      <c r="G1777" s="80"/>
      <c r="H1777" s="25"/>
      <c r="I1777" s="64"/>
    </row>
    <row r="1778" customFormat="false" ht="12.75" hidden="false" customHeight="false" outlineLevel="0" collapsed="false">
      <c r="A1778" s="28"/>
      <c r="B1778" s="28"/>
      <c r="C1778" s="63"/>
      <c r="D1778" s="28" t="n">
        <v>2001</v>
      </c>
      <c r="E1778" s="28"/>
      <c r="F1778" s="28"/>
      <c r="G1778" s="80"/>
      <c r="H1778" s="25"/>
      <c r="I1778" s="64"/>
    </row>
    <row r="1779" customFormat="false" ht="12.75" hidden="false" customHeight="false" outlineLevel="0" collapsed="false">
      <c r="A1779" s="28"/>
      <c r="B1779" s="28"/>
      <c r="C1779" s="63"/>
      <c r="D1779" s="28"/>
      <c r="E1779" s="28"/>
      <c r="F1779" s="28"/>
      <c r="G1779" s="80"/>
      <c r="H1779" s="25"/>
      <c r="I1779" s="64"/>
    </row>
    <row r="1780" customFormat="false" ht="12.75" hidden="false" customHeight="false" outlineLevel="0" collapsed="false">
      <c r="A1780" s="28" t="n">
        <v>412</v>
      </c>
      <c r="B1780" s="28" t="n">
        <v>47</v>
      </c>
      <c r="C1780" s="63" t="s">
        <v>1526</v>
      </c>
      <c r="D1780" s="28" t="s">
        <v>107</v>
      </c>
      <c r="E1780" s="28" t="s">
        <v>78</v>
      </c>
      <c r="F1780" s="28" t="s">
        <v>435</v>
      </c>
      <c r="G1780" s="22" t="s">
        <v>17</v>
      </c>
      <c r="H1780" s="23" t="s">
        <v>48</v>
      </c>
      <c r="I1780" s="64" t="s">
        <v>19</v>
      </c>
    </row>
    <row r="1781" customFormat="false" ht="12.75" hidden="false" customHeight="false" outlineLevel="0" collapsed="false">
      <c r="A1781" s="28"/>
      <c r="B1781" s="28"/>
      <c r="C1781" s="63"/>
      <c r="D1781" s="28" t="s">
        <v>1527</v>
      </c>
      <c r="E1781" s="28" t="n">
        <v>2001</v>
      </c>
      <c r="F1781" s="41"/>
      <c r="G1781" s="80"/>
      <c r="H1781" s="25"/>
      <c r="I1781" s="64"/>
    </row>
    <row r="1782" customFormat="false" ht="12.75" hidden="false" customHeight="false" outlineLevel="0" collapsed="false">
      <c r="A1782" s="28"/>
      <c r="B1782" s="28"/>
      <c r="C1782" s="63"/>
      <c r="D1782" s="28" t="n">
        <v>2001</v>
      </c>
      <c r="E1782" s="28"/>
      <c r="F1782" s="28"/>
      <c r="G1782" s="80"/>
      <c r="H1782" s="25"/>
      <c r="I1782" s="64"/>
    </row>
    <row r="1783" customFormat="false" ht="12.75" hidden="false" customHeight="false" outlineLevel="0" collapsed="false">
      <c r="A1783" s="28"/>
      <c r="B1783" s="28"/>
      <c r="C1783" s="63"/>
      <c r="D1783" s="28"/>
      <c r="E1783" s="28"/>
      <c r="F1783" s="28"/>
      <c r="G1783" s="80"/>
      <c r="H1783" s="25"/>
      <c r="I1783" s="64"/>
    </row>
    <row r="1784" customFormat="false" ht="12.75" hidden="false" customHeight="false" outlineLevel="0" collapsed="false">
      <c r="A1784" s="28" t="n">
        <v>413</v>
      </c>
      <c r="B1784" s="28" t="n">
        <v>48</v>
      </c>
      <c r="C1784" s="63" t="s">
        <v>1528</v>
      </c>
      <c r="D1784" s="28" t="s">
        <v>107</v>
      </c>
      <c r="E1784" s="28" t="s">
        <v>78</v>
      </c>
      <c r="F1784" s="28" t="s">
        <v>1529</v>
      </c>
      <c r="G1784" s="22" t="s">
        <v>17</v>
      </c>
      <c r="H1784" s="23" t="s">
        <v>48</v>
      </c>
      <c r="I1784" s="64" t="s">
        <v>19</v>
      </c>
    </row>
    <row r="1785" customFormat="false" ht="12.75" hidden="false" customHeight="false" outlineLevel="0" collapsed="false">
      <c r="A1785" s="28"/>
      <c r="B1785" s="28"/>
      <c r="C1785" s="63"/>
      <c r="D1785" s="28" t="s">
        <v>1530</v>
      </c>
      <c r="E1785" s="28" t="n">
        <v>2001</v>
      </c>
      <c r="F1785" s="28"/>
      <c r="G1785" s="80"/>
      <c r="H1785" s="25"/>
      <c r="I1785" s="30"/>
    </row>
    <row r="1786" customFormat="false" ht="12.75" hidden="false" customHeight="false" outlineLevel="0" collapsed="false">
      <c r="A1786" s="28"/>
      <c r="B1786" s="28"/>
      <c r="C1786" s="63"/>
      <c r="D1786" s="28" t="n">
        <v>2001</v>
      </c>
      <c r="E1786" s="28"/>
      <c r="F1786" s="28"/>
      <c r="G1786" s="80"/>
      <c r="H1786" s="25"/>
      <c r="I1786" s="64"/>
    </row>
    <row r="1787" customFormat="false" ht="12.75" hidden="false" customHeight="false" outlineLevel="0" collapsed="false">
      <c r="A1787" s="28"/>
      <c r="B1787" s="28"/>
      <c r="C1787" s="63"/>
      <c r="D1787" s="28"/>
      <c r="E1787" s="28"/>
      <c r="F1787" s="28"/>
      <c r="G1787" s="80"/>
      <c r="H1787" s="25"/>
      <c r="I1787" s="64"/>
    </row>
    <row r="1788" customFormat="false" ht="12.75" hidden="false" customHeight="false" outlineLevel="0" collapsed="false">
      <c r="A1788" s="28" t="n">
        <v>414</v>
      </c>
      <c r="B1788" s="28" t="n">
        <v>49</v>
      </c>
      <c r="C1788" s="63" t="s">
        <v>1531</v>
      </c>
      <c r="D1788" s="28" t="s">
        <v>107</v>
      </c>
      <c r="E1788" s="28" t="s">
        <v>1460</v>
      </c>
      <c r="F1788" s="28" t="s">
        <v>1532</v>
      </c>
      <c r="G1788" s="22" t="s">
        <v>17</v>
      </c>
      <c r="H1788" s="23" t="s">
        <v>48</v>
      </c>
      <c r="I1788" s="64" t="s">
        <v>19</v>
      </c>
    </row>
    <row r="1789" customFormat="false" ht="12.75" hidden="false" customHeight="false" outlineLevel="0" collapsed="false">
      <c r="A1789" s="28"/>
      <c r="B1789" s="28"/>
      <c r="C1789" s="63"/>
      <c r="D1789" s="28" t="s">
        <v>1533</v>
      </c>
      <c r="E1789" s="28" t="n">
        <v>2001</v>
      </c>
      <c r="F1789" s="28"/>
      <c r="G1789" s="80"/>
      <c r="H1789" s="25"/>
      <c r="I1789" s="64"/>
    </row>
    <row r="1790" customFormat="false" ht="12.75" hidden="false" customHeight="false" outlineLevel="0" collapsed="false">
      <c r="A1790" s="28"/>
      <c r="B1790" s="28"/>
      <c r="C1790" s="63"/>
      <c r="D1790" s="28" t="n">
        <v>2001</v>
      </c>
      <c r="E1790" s="28"/>
      <c r="F1790" s="28"/>
      <c r="G1790" s="80"/>
      <c r="H1790" s="25"/>
      <c r="I1790" s="64"/>
    </row>
    <row r="1791" customFormat="false" ht="12.75" hidden="false" customHeight="false" outlineLevel="0" collapsed="false">
      <c r="A1791" s="28"/>
      <c r="B1791" s="28"/>
      <c r="C1791" s="63"/>
      <c r="D1791" s="28"/>
      <c r="E1791" s="28"/>
      <c r="F1791" s="28"/>
      <c r="G1791" s="80"/>
      <c r="H1791" s="25"/>
      <c r="I1791" s="64"/>
    </row>
    <row r="1792" customFormat="false" ht="12.75" hidden="false" customHeight="false" outlineLevel="0" collapsed="false">
      <c r="A1792" s="28" t="n">
        <v>415</v>
      </c>
      <c r="B1792" s="28" t="n">
        <v>50</v>
      </c>
      <c r="C1792" s="63" t="s">
        <v>1534</v>
      </c>
      <c r="D1792" s="28" t="s">
        <v>107</v>
      </c>
      <c r="E1792" s="28" t="s">
        <v>1535</v>
      </c>
      <c r="F1792" s="28" t="s">
        <v>1536</v>
      </c>
      <c r="G1792" s="22" t="s">
        <v>17</v>
      </c>
      <c r="H1792" s="23" t="s">
        <v>48</v>
      </c>
      <c r="I1792" s="64" t="s">
        <v>19</v>
      </c>
    </row>
    <row r="1793" customFormat="false" ht="12.75" hidden="false" customHeight="false" outlineLevel="0" collapsed="false">
      <c r="A1793" s="28"/>
      <c r="B1793" s="28"/>
      <c r="C1793" s="63"/>
      <c r="D1793" s="28" t="s">
        <v>1537</v>
      </c>
      <c r="E1793" s="28" t="n">
        <v>2001</v>
      </c>
      <c r="F1793" s="28"/>
      <c r="G1793" s="80"/>
      <c r="H1793" s="25"/>
      <c r="I1793" s="64"/>
    </row>
    <row r="1794" customFormat="false" ht="12.75" hidden="false" customHeight="false" outlineLevel="0" collapsed="false">
      <c r="A1794" s="28"/>
      <c r="B1794" s="28"/>
      <c r="C1794" s="63"/>
      <c r="D1794" s="28" t="n">
        <v>2001</v>
      </c>
      <c r="E1794" s="28"/>
      <c r="F1794" s="28"/>
      <c r="G1794" s="80"/>
      <c r="H1794" s="25"/>
      <c r="I1794" s="64"/>
    </row>
    <row r="1795" customFormat="false" ht="12.75" hidden="false" customHeight="false" outlineLevel="0" collapsed="false">
      <c r="A1795" s="28"/>
      <c r="B1795" s="28"/>
      <c r="C1795" s="63"/>
      <c r="D1795" s="28"/>
      <c r="E1795" s="28"/>
      <c r="F1795" s="28"/>
      <c r="G1795" s="80"/>
      <c r="H1795" s="25"/>
      <c r="I1795" s="64"/>
    </row>
    <row r="1796" customFormat="false" ht="12.75" hidden="false" customHeight="false" outlineLevel="0" collapsed="false">
      <c r="A1796" s="28" t="n">
        <v>416</v>
      </c>
      <c r="B1796" s="28" t="n">
        <v>51</v>
      </c>
      <c r="C1796" s="63" t="s">
        <v>1538</v>
      </c>
      <c r="D1796" s="28" t="s">
        <v>107</v>
      </c>
      <c r="E1796" s="28" t="s">
        <v>1480</v>
      </c>
      <c r="F1796" s="28" t="s">
        <v>1539</v>
      </c>
      <c r="G1796" s="22" t="s">
        <v>17</v>
      </c>
      <c r="H1796" s="23" t="s">
        <v>48</v>
      </c>
      <c r="I1796" s="64" t="s">
        <v>19</v>
      </c>
    </row>
    <row r="1797" customFormat="false" ht="12.75" hidden="false" customHeight="false" outlineLevel="0" collapsed="false">
      <c r="A1797" s="28"/>
      <c r="B1797" s="28"/>
      <c r="C1797" s="63"/>
      <c r="D1797" s="28" t="s">
        <v>1540</v>
      </c>
      <c r="E1797" s="28" t="n">
        <v>2001</v>
      </c>
      <c r="F1797" s="28"/>
      <c r="G1797" s="80"/>
      <c r="H1797" s="25"/>
      <c r="I1797" s="64"/>
    </row>
    <row r="1798" customFormat="false" ht="12.75" hidden="false" customHeight="false" outlineLevel="0" collapsed="false">
      <c r="A1798" s="28"/>
      <c r="B1798" s="28"/>
      <c r="C1798" s="63"/>
      <c r="D1798" s="28" t="n">
        <v>2001</v>
      </c>
      <c r="E1798" s="28"/>
      <c r="F1798" s="28"/>
      <c r="G1798" s="80"/>
      <c r="H1798" s="25"/>
      <c r="I1798" s="64"/>
    </row>
    <row r="1799" customFormat="false" ht="12.75" hidden="false" customHeight="false" outlineLevel="0" collapsed="false">
      <c r="A1799" s="28"/>
      <c r="B1799" s="28"/>
      <c r="C1799" s="63"/>
      <c r="D1799" s="28"/>
      <c r="E1799" s="28"/>
      <c r="F1799" s="28"/>
      <c r="G1799" s="80"/>
      <c r="H1799" s="25"/>
      <c r="I1799" s="64"/>
    </row>
    <row r="1800" customFormat="false" ht="12.75" hidden="false" customHeight="false" outlineLevel="0" collapsed="false">
      <c r="A1800" s="28" t="n">
        <v>417</v>
      </c>
      <c r="B1800" s="28" t="n">
        <v>52</v>
      </c>
      <c r="C1800" s="63" t="s">
        <v>1541</v>
      </c>
      <c r="D1800" s="28" t="s">
        <v>107</v>
      </c>
      <c r="E1800" s="28" t="s">
        <v>1542</v>
      </c>
      <c r="F1800" s="28" t="s">
        <v>1543</v>
      </c>
      <c r="G1800" s="62" t="n">
        <v>1</v>
      </c>
      <c r="H1800" s="25" t="s">
        <v>80</v>
      </c>
      <c r="I1800" s="64" t="s">
        <v>19</v>
      </c>
    </row>
    <row r="1801" customFormat="false" ht="12.75" hidden="false" customHeight="false" outlineLevel="0" collapsed="false">
      <c r="A1801" s="28"/>
      <c r="B1801" s="28"/>
      <c r="C1801" s="63"/>
      <c r="D1801" s="28" t="s">
        <v>1544</v>
      </c>
      <c r="E1801" s="28" t="n">
        <v>2001</v>
      </c>
      <c r="F1801" s="28"/>
      <c r="G1801" s="62" t="n">
        <v>2</v>
      </c>
      <c r="H1801" s="25" t="s">
        <v>48</v>
      </c>
      <c r="I1801" s="64"/>
    </row>
    <row r="1802" customFormat="false" ht="12.75" hidden="false" customHeight="false" outlineLevel="0" collapsed="false">
      <c r="A1802" s="28"/>
      <c r="B1802" s="28"/>
      <c r="C1802" s="63"/>
      <c r="D1802" s="28" t="n">
        <v>2001</v>
      </c>
      <c r="E1802" s="28"/>
      <c r="F1802" s="28"/>
      <c r="G1802" s="80"/>
      <c r="H1802" s="25"/>
      <c r="I1802" s="64"/>
    </row>
    <row r="1803" customFormat="false" ht="12.75" hidden="false" customHeight="false" outlineLevel="0" collapsed="false">
      <c r="A1803" s="28"/>
      <c r="B1803" s="28"/>
      <c r="C1803" s="63"/>
      <c r="D1803" s="28"/>
      <c r="E1803" s="28"/>
      <c r="F1803" s="28"/>
      <c r="G1803" s="80"/>
      <c r="H1803" s="25"/>
      <c r="I1803" s="64"/>
    </row>
    <row r="1804" customFormat="false" ht="12.75" hidden="false" customHeight="false" outlineLevel="0" collapsed="false">
      <c r="A1804" s="28" t="n">
        <v>418</v>
      </c>
      <c r="B1804" s="28" t="n">
        <v>53</v>
      </c>
      <c r="C1804" s="63" t="s">
        <v>1545</v>
      </c>
      <c r="D1804" s="28" t="s">
        <v>107</v>
      </c>
      <c r="E1804" s="28" t="s">
        <v>1460</v>
      </c>
      <c r="F1804" s="28" t="s">
        <v>1546</v>
      </c>
      <c r="G1804" s="22" t="s">
        <v>17</v>
      </c>
      <c r="H1804" s="23" t="s">
        <v>48</v>
      </c>
      <c r="I1804" s="64" t="s">
        <v>19</v>
      </c>
    </row>
    <row r="1805" customFormat="false" ht="12.75" hidden="false" customHeight="false" outlineLevel="0" collapsed="false">
      <c r="A1805" s="28"/>
      <c r="B1805" s="28"/>
      <c r="C1805" s="63"/>
      <c r="D1805" s="28" t="s">
        <v>1547</v>
      </c>
      <c r="E1805" s="28" t="n">
        <v>2001</v>
      </c>
      <c r="F1805" s="28"/>
      <c r="G1805" s="80"/>
      <c r="H1805" s="25"/>
      <c r="I1805" s="64"/>
    </row>
    <row r="1806" customFormat="false" ht="12.75" hidden="false" customHeight="false" outlineLevel="0" collapsed="false">
      <c r="A1806" s="28"/>
      <c r="B1806" s="28"/>
      <c r="C1806" s="63"/>
      <c r="D1806" s="28" t="n">
        <v>2001</v>
      </c>
      <c r="E1806" s="28"/>
      <c r="F1806" s="28"/>
      <c r="G1806" s="80"/>
      <c r="H1806" s="25"/>
      <c r="I1806" s="64"/>
    </row>
    <row r="1807" customFormat="false" ht="12.75" hidden="false" customHeight="false" outlineLevel="0" collapsed="false">
      <c r="A1807" s="28"/>
      <c r="B1807" s="28"/>
      <c r="C1807" s="63"/>
      <c r="D1807" s="28"/>
      <c r="E1807" s="28"/>
      <c r="F1807" s="28"/>
      <c r="G1807" s="80"/>
      <c r="H1807" s="25"/>
      <c r="I1807" s="64"/>
    </row>
    <row r="1808" customFormat="false" ht="12.75" hidden="false" customHeight="false" outlineLevel="0" collapsed="false">
      <c r="A1808" s="28" t="n">
        <v>419</v>
      </c>
      <c r="B1808" s="28" t="n">
        <v>54</v>
      </c>
      <c r="C1808" s="63" t="s">
        <v>1548</v>
      </c>
      <c r="D1808" s="28" t="s">
        <v>107</v>
      </c>
      <c r="E1808" s="28" t="s">
        <v>701</v>
      </c>
      <c r="F1808" s="28" t="s">
        <v>1437</v>
      </c>
      <c r="G1808" s="22" t="s">
        <v>17</v>
      </c>
      <c r="H1808" s="23" t="s">
        <v>48</v>
      </c>
      <c r="I1808" s="64" t="s">
        <v>19</v>
      </c>
    </row>
    <row r="1809" customFormat="false" ht="12.75" hidden="false" customHeight="false" outlineLevel="0" collapsed="false">
      <c r="A1809" s="28"/>
      <c r="B1809" s="28"/>
      <c r="C1809" s="63"/>
      <c r="D1809" s="28" t="s">
        <v>1549</v>
      </c>
      <c r="E1809" s="28" t="n">
        <v>2001</v>
      </c>
      <c r="F1809" s="28"/>
      <c r="G1809" s="80"/>
      <c r="H1809" s="25"/>
      <c r="I1809" s="64"/>
    </row>
    <row r="1810" customFormat="false" ht="12.75" hidden="false" customHeight="false" outlineLevel="0" collapsed="false">
      <c r="A1810" s="28"/>
      <c r="B1810" s="28"/>
      <c r="C1810" s="63"/>
      <c r="D1810" s="28" t="n">
        <v>2001</v>
      </c>
      <c r="E1810" s="28"/>
      <c r="F1810" s="28"/>
      <c r="G1810" s="80"/>
      <c r="H1810" s="25"/>
      <c r="I1810" s="64"/>
    </row>
    <row r="1811" s="6" customFormat="true" ht="12.75" hidden="false" customHeight="false" outlineLevel="0" collapsed="false">
      <c r="A1811" s="34" t="n">
        <v>44</v>
      </c>
      <c r="B1811" s="34"/>
      <c r="C1811" s="34"/>
      <c r="D1811" s="34"/>
      <c r="E1811" s="34"/>
      <c r="F1811" s="34"/>
      <c r="G1811" s="34"/>
      <c r="H1811" s="34"/>
      <c r="I1811" s="34"/>
    </row>
    <row r="1812" s="6" customFormat="true" ht="13.5" hidden="false" customHeight="false" outlineLevel="0" collapsed="false">
      <c r="A1812" s="34"/>
      <c r="B1812" s="34"/>
      <c r="C1812" s="35"/>
      <c r="D1812" s="34"/>
      <c r="E1812" s="34"/>
      <c r="F1812" s="34"/>
      <c r="G1812" s="36"/>
      <c r="H1812" s="37"/>
      <c r="I1812" s="34"/>
      <c r="J1812" s="38"/>
      <c r="K1812" s="38"/>
      <c r="L1812" s="38"/>
      <c r="M1812" s="38"/>
      <c r="N1812" s="38"/>
      <c r="O1812" s="38"/>
      <c r="P1812" s="38"/>
      <c r="Q1812" s="38"/>
      <c r="R1812" s="38"/>
      <c r="S1812" s="38"/>
      <c r="T1812" s="38"/>
    </row>
    <row r="1813" s="6" customFormat="true" ht="15" hidden="false" customHeight="false" outlineLevel="0" collapsed="false">
      <c r="A1813" s="12" t="n">
        <v>1</v>
      </c>
      <c r="B1813" s="12" t="n">
        <v>2</v>
      </c>
      <c r="C1813" s="13" t="n">
        <v>3</v>
      </c>
      <c r="D1813" s="14" t="n">
        <v>4</v>
      </c>
      <c r="E1813" s="12" t="n">
        <v>5</v>
      </c>
      <c r="F1813" s="12" t="n">
        <v>6</v>
      </c>
      <c r="G1813" s="12" t="n">
        <v>7</v>
      </c>
      <c r="H1813" s="12"/>
      <c r="I1813" s="12" t="n">
        <v>8</v>
      </c>
    </row>
    <row r="1814" customFormat="false" ht="12.75" hidden="false" customHeight="false" outlineLevel="0" collapsed="false">
      <c r="A1814" s="28" t="n">
        <v>420</v>
      </c>
      <c r="B1814" s="28" t="n">
        <v>55</v>
      </c>
      <c r="C1814" s="63" t="s">
        <v>1550</v>
      </c>
      <c r="D1814" s="28" t="s">
        <v>107</v>
      </c>
      <c r="E1814" s="28" t="s">
        <v>701</v>
      </c>
      <c r="F1814" s="28" t="s">
        <v>1551</v>
      </c>
      <c r="G1814" s="22" t="s">
        <v>17</v>
      </c>
      <c r="H1814" s="23" t="s">
        <v>48</v>
      </c>
      <c r="I1814" s="64" t="s">
        <v>19</v>
      </c>
    </row>
    <row r="1815" customFormat="false" ht="12.75" hidden="false" customHeight="false" outlineLevel="0" collapsed="false">
      <c r="A1815" s="28"/>
      <c r="B1815" s="28"/>
      <c r="C1815" s="63"/>
      <c r="D1815" s="28" t="s">
        <v>1552</v>
      </c>
      <c r="E1815" s="28" t="n">
        <v>2001</v>
      </c>
      <c r="F1815" s="41"/>
      <c r="G1815" s="80"/>
      <c r="H1815" s="25"/>
      <c r="I1815" s="64"/>
    </row>
    <row r="1816" customFormat="false" ht="12.75" hidden="false" customHeight="false" outlineLevel="0" collapsed="false">
      <c r="A1816" s="28"/>
      <c r="B1816" s="28"/>
      <c r="C1816" s="63"/>
      <c r="D1816" s="28" t="n">
        <v>2001</v>
      </c>
      <c r="E1816" s="28"/>
      <c r="F1816" s="28"/>
      <c r="G1816" s="80"/>
      <c r="H1816" s="25"/>
      <c r="I1816" s="64"/>
    </row>
    <row r="1817" customFormat="false" ht="12.75" hidden="false" customHeight="false" outlineLevel="0" collapsed="false">
      <c r="A1817" s="28"/>
      <c r="B1817" s="28"/>
      <c r="C1817" s="63"/>
      <c r="D1817" s="28"/>
      <c r="E1817" s="28"/>
      <c r="F1817" s="28"/>
      <c r="G1817" s="80"/>
      <c r="H1817" s="25"/>
      <c r="I1817" s="64"/>
    </row>
    <row r="1818" customFormat="false" ht="12.75" hidden="false" customHeight="false" outlineLevel="0" collapsed="false">
      <c r="A1818" s="28" t="n">
        <v>421</v>
      </c>
      <c r="B1818" s="28" t="n">
        <v>56</v>
      </c>
      <c r="C1818" s="63" t="s">
        <v>737</v>
      </c>
      <c r="D1818" s="28" t="s">
        <v>107</v>
      </c>
      <c r="E1818" s="28" t="s">
        <v>701</v>
      </c>
      <c r="F1818" s="28" t="s">
        <v>1553</v>
      </c>
      <c r="G1818" s="22" t="s">
        <v>17</v>
      </c>
      <c r="H1818" s="23" t="s">
        <v>48</v>
      </c>
      <c r="I1818" s="64" t="s">
        <v>19</v>
      </c>
    </row>
    <row r="1819" customFormat="false" ht="12.75" hidden="false" customHeight="false" outlineLevel="0" collapsed="false">
      <c r="A1819" s="28"/>
      <c r="B1819" s="28"/>
      <c r="C1819" s="63"/>
      <c r="D1819" s="28"/>
      <c r="E1819" s="28" t="n">
        <v>2001</v>
      </c>
      <c r="F1819" s="28"/>
      <c r="G1819" s="80"/>
      <c r="H1819" s="25"/>
      <c r="I1819" s="64"/>
    </row>
    <row r="1820" customFormat="false" ht="12.75" hidden="false" customHeight="false" outlineLevel="0" collapsed="false">
      <c r="A1820" s="28"/>
      <c r="B1820" s="28"/>
      <c r="C1820" s="63"/>
      <c r="D1820" s="28" t="n">
        <v>2001</v>
      </c>
      <c r="E1820" s="28"/>
      <c r="F1820" s="28"/>
      <c r="G1820" s="80"/>
      <c r="H1820" s="25"/>
      <c r="I1820" s="64"/>
    </row>
    <row r="1821" customFormat="false" ht="12.75" hidden="false" customHeight="false" outlineLevel="0" collapsed="false">
      <c r="A1821" s="28"/>
      <c r="B1821" s="28"/>
      <c r="C1821" s="63"/>
      <c r="D1821" s="28"/>
      <c r="E1821" s="28"/>
      <c r="F1821" s="28"/>
      <c r="G1821" s="80"/>
      <c r="H1821" s="25"/>
      <c r="I1821" s="64"/>
    </row>
    <row r="1822" customFormat="false" ht="12.75" hidden="false" customHeight="false" outlineLevel="0" collapsed="false">
      <c r="A1822" s="28" t="n">
        <v>422</v>
      </c>
      <c r="B1822" s="28" t="n">
        <v>57</v>
      </c>
      <c r="C1822" s="63" t="s">
        <v>1554</v>
      </c>
      <c r="D1822" s="28" t="s">
        <v>107</v>
      </c>
      <c r="E1822" s="28" t="s">
        <v>1492</v>
      </c>
      <c r="F1822" s="28" t="s">
        <v>1555</v>
      </c>
      <c r="G1822" s="22" t="s">
        <v>17</v>
      </c>
      <c r="H1822" s="25" t="s">
        <v>109</v>
      </c>
      <c r="I1822" s="64" t="s">
        <v>19</v>
      </c>
    </row>
    <row r="1823" customFormat="false" ht="12.75" hidden="false" customHeight="false" outlineLevel="0" collapsed="false">
      <c r="A1823" s="28"/>
      <c r="B1823" s="28"/>
      <c r="C1823" s="63"/>
      <c r="D1823" s="28" t="s">
        <v>1556</v>
      </c>
      <c r="E1823" s="28" t="n">
        <v>2001</v>
      </c>
      <c r="F1823" s="28"/>
      <c r="G1823" s="80"/>
      <c r="H1823" s="25"/>
      <c r="I1823" s="64"/>
    </row>
    <row r="1824" customFormat="false" ht="12.75" hidden="false" customHeight="false" outlineLevel="0" collapsed="false">
      <c r="A1824" s="28"/>
      <c r="B1824" s="28"/>
      <c r="C1824" s="63"/>
      <c r="D1824" s="28" t="n">
        <v>2001</v>
      </c>
      <c r="E1824" s="28"/>
      <c r="F1824" s="28"/>
      <c r="G1824" s="80"/>
      <c r="H1824" s="25"/>
      <c r="I1824" s="64"/>
    </row>
    <row r="1825" customFormat="false" ht="12.75" hidden="false" customHeight="false" outlineLevel="0" collapsed="false">
      <c r="A1825" s="28"/>
      <c r="B1825" s="28"/>
      <c r="C1825" s="63"/>
      <c r="D1825" s="28"/>
      <c r="E1825" s="28"/>
      <c r="F1825" s="28"/>
      <c r="G1825" s="80"/>
      <c r="H1825" s="25"/>
      <c r="I1825" s="64"/>
    </row>
    <row r="1826" customFormat="false" ht="12.75" hidden="false" customHeight="false" outlineLevel="0" collapsed="false">
      <c r="A1826" s="28" t="n">
        <v>423</v>
      </c>
      <c r="B1826" s="28" t="n">
        <v>58</v>
      </c>
      <c r="C1826" s="63" t="s">
        <v>1557</v>
      </c>
      <c r="D1826" s="28" t="s">
        <v>107</v>
      </c>
      <c r="E1826" s="28" t="s">
        <v>1558</v>
      </c>
      <c r="F1826" s="28" t="s">
        <v>1559</v>
      </c>
      <c r="G1826" s="22" t="s">
        <v>17</v>
      </c>
      <c r="H1826" s="23" t="s">
        <v>48</v>
      </c>
      <c r="I1826" s="64" t="s">
        <v>19</v>
      </c>
    </row>
    <row r="1827" customFormat="false" ht="12.75" hidden="false" customHeight="false" outlineLevel="0" collapsed="false">
      <c r="A1827" s="28"/>
      <c r="B1827" s="28"/>
      <c r="C1827" s="63"/>
      <c r="D1827" s="28" t="s">
        <v>1560</v>
      </c>
      <c r="E1827" s="28" t="n">
        <v>2001</v>
      </c>
      <c r="F1827" s="41"/>
      <c r="G1827" s="80"/>
      <c r="H1827" s="25"/>
      <c r="I1827" s="64"/>
    </row>
    <row r="1828" customFormat="false" ht="12.75" hidden="false" customHeight="false" outlineLevel="0" collapsed="false">
      <c r="A1828" s="28"/>
      <c r="B1828" s="28"/>
      <c r="C1828" s="63"/>
      <c r="D1828" s="28" t="n">
        <v>2001</v>
      </c>
      <c r="E1828" s="28"/>
      <c r="F1828" s="28"/>
      <c r="G1828" s="80"/>
      <c r="H1828" s="25"/>
      <c r="I1828" s="64"/>
    </row>
    <row r="1829" customFormat="false" ht="12.75" hidden="false" customHeight="false" outlineLevel="0" collapsed="false">
      <c r="A1829" s="28"/>
      <c r="B1829" s="28"/>
      <c r="C1829" s="63"/>
      <c r="D1829" s="28"/>
      <c r="E1829" s="28"/>
      <c r="F1829" s="28"/>
      <c r="G1829" s="80"/>
      <c r="H1829" s="25"/>
      <c r="I1829" s="64"/>
    </row>
    <row r="1830" customFormat="false" ht="12.75" hidden="false" customHeight="false" outlineLevel="0" collapsed="false">
      <c r="A1830" s="28" t="n">
        <v>424</v>
      </c>
      <c r="B1830" s="28" t="n">
        <v>59</v>
      </c>
      <c r="C1830" s="63" t="s">
        <v>1561</v>
      </c>
      <c r="D1830" s="28" t="s">
        <v>107</v>
      </c>
      <c r="E1830" s="28" t="s">
        <v>701</v>
      </c>
      <c r="F1830" s="28" t="s">
        <v>1562</v>
      </c>
      <c r="G1830" s="22" t="s">
        <v>17</v>
      </c>
      <c r="H1830" s="25" t="s">
        <v>109</v>
      </c>
      <c r="I1830" s="64" t="s">
        <v>19</v>
      </c>
    </row>
    <row r="1831" customFormat="false" ht="12.75" hidden="false" customHeight="false" outlineLevel="0" collapsed="false">
      <c r="A1831" s="28"/>
      <c r="B1831" s="28"/>
      <c r="C1831" s="63"/>
      <c r="D1831" s="28" t="s">
        <v>1563</v>
      </c>
      <c r="E1831" s="28" t="n">
        <v>2001</v>
      </c>
      <c r="F1831" s="28"/>
      <c r="G1831" s="80"/>
      <c r="H1831" s="25"/>
      <c r="I1831" s="64"/>
    </row>
    <row r="1832" customFormat="false" ht="12.75" hidden="false" customHeight="false" outlineLevel="0" collapsed="false">
      <c r="A1832" s="28"/>
      <c r="B1832" s="28"/>
      <c r="C1832" s="63"/>
      <c r="D1832" s="28" t="n">
        <v>2001</v>
      </c>
      <c r="E1832" s="28"/>
      <c r="F1832" s="28"/>
      <c r="G1832" s="80"/>
      <c r="H1832" s="25"/>
      <c r="I1832" s="64"/>
    </row>
    <row r="1833" customFormat="false" ht="12.75" hidden="false" customHeight="false" outlineLevel="0" collapsed="false">
      <c r="A1833" s="28"/>
      <c r="B1833" s="28"/>
      <c r="C1833" s="63"/>
      <c r="D1833" s="28"/>
      <c r="E1833" s="28"/>
      <c r="F1833" s="28"/>
      <c r="G1833" s="80"/>
      <c r="H1833" s="25"/>
      <c r="I1833" s="64"/>
    </row>
    <row r="1834" customFormat="false" ht="12.75" hidden="false" customHeight="false" outlineLevel="0" collapsed="false">
      <c r="A1834" s="28" t="n">
        <v>425</v>
      </c>
      <c r="B1834" s="28" t="n">
        <v>60</v>
      </c>
      <c r="C1834" s="63" t="s">
        <v>1564</v>
      </c>
      <c r="D1834" s="28" t="s">
        <v>107</v>
      </c>
      <c r="E1834" s="28" t="s">
        <v>78</v>
      </c>
      <c r="F1834" s="28" t="s">
        <v>1565</v>
      </c>
      <c r="G1834" s="22" t="s">
        <v>17</v>
      </c>
      <c r="H1834" s="25" t="s">
        <v>109</v>
      </c>
      <c r="I1834" s="64" t="s">
        <v>19</v>
      </c>
    </row>
    <row r="1835" customFormat="false" ht="12.75" hidden="false" customHeight="false" outlineLevel="0" collapsed="false">
      <c r="A1835" s="28"/>
      <c r="B1835" s="28"/>
      <c r="C1835" s="63"/>
      <c r="D1835" s="28" t="s">
        <v>1566</v>
      </c>
      <c r="E1835" s="28" t="n">
        <v>2001</v>
      </c>
      <c r="F1835" s="28"/>
      <c r="G1835" s="80"/>
      <c r="H1835" s="25"/>
      <c r="I1835" s="64"/>
    </row>
    <row r="1836" customFormat="false" ht="12.75" hidden="false" customHeight="false" outlineLevel="0" collapsed="false">
      <c r="A1836" s="28"/>
      <c r="B1836" s="28"/>
      <c r="C1836" s="63"/>
      <c r="D1836" s="28" t="n">
        <v>2001</v>
      </c>
      <c r="E1836" s="28"/>
      <c r="F1836" s="28"/>
      <c r="G1836" s="80"/>
      <c r="H1836" s="25"/>
      <c r="I1836" s="64"/>
    </row>
    <row r="1837" customFormat="false" ht="12.75" hidden="false" customHeight="false" outlineLevel="0" collapsed="false">
      <c r="A1837" s="28"/>
      <c r="B1837" s="28"/>
      <c r="C1837" s="63"/>
      <c r="D1837" s="28"/>
      <c r="E1837" s="28"/>
      <c r="F1837" s="28"/>
      <c r="G1837" s="80"/>
      <c r="H1837" s="25"/>
      <c r="I1837" s="64"/>
    </row>
    <row r="1838" customFormat="false" ht="12.75" hidden="false" customHeight="false" outlineLevel="0" collapsed="false">
      <c r="A1838" s="28" t="n">
        <v>426</v>
      </c>
      <c r="B1838" s="28" t="n">
        <v>61</v>
      </c>
      <c r="C1838" s="63" t="s">
        <v>1567</v>
      </c>
      <c r="D1838" s="28" t="s">
        <v>107</v>
      </c>
      <c r="E1838" s="28" t="s">
        <v>78</v>
      </c>
      <c r="F1838" s="28" t="s">
        <v>1568</v>
      </c>
      <c r="G1838" s="22" t="s">
        <v>17</v>
      </c>
      <c r="H1838" s="25" t="s">
        <v>109</v>
      </c>
      <c r="I1838" s="64" t="s">
        <v>19</v>
      </c>
    </row>
    <row r="1839" customFormat="false" ht="12.75" hidden="false" customHeight="false" outlineLevel="0" collapsed="false">
      <c r="A1839" s="28"/>
      <c r="B1839" s="28"/>
      <c r="C1839" s="63"/>
      <c r="D1839" s="28" t="s">
        <v>623</v>
      </c>
      <c r="E1839" s="28" t="n">
        <v>2001</v>
      </c>
      <c r="F1839" s="28"/>
      <c r="G1839" s="80"/>
      <c r="H1839" s="25"/>
      <c r="I1839" s="64"/>
    </row>
    <row r="1840" customFormat="false" ht="12.75" hidden="false" customHeight="false" outlineLevel="0" collapsed="false">
      <c r="A1840" s="28"/>
      <c r="B1840" s="28"/>
      <c r="C1840" s="63"/>
      <c r="D1840" s="28" t="n">
        <v>2001</v>
      </c>
      <c r="E1840" s="28"/>
      <c r="F1840" s="28"/>
      <c r="G1840" s="80"/>
      <c r="H1840" s="25"/>
      <c r="I1840" s="64"/>
    </row>
    <row r="1841" customFormat="false" ht="12.75" hidden="false" customHeight="false" outlineLevel="0" collapsed="false">
      <c r="A1841" s="28"/>
      <c r="B1841" s="28"/>
      <c r="C1841" s="63"/>
      <c r="D1841" s="41"/>
      <c r="E1841" s="28"/>
      <c r="F1841" s="28"/>
      <c r="G1841" s="80"/>
      <c r="H1841" s="25"/>
      <c r="I1841" s="64"/>
    </row>
    <row r="1842" customFormat="false" ht="12.75" hidden="false" customHeight="false" outlineLevel="0" collapsed="false">
      <c r="A1842" s="28" t="n">
        <v>427</v>
      </c>
      <c r="B1842" s="28" t="n">
        <v>62</v>
      </c>
      <c r="C1842" s="63" t="s">
        <v>1569</v>
      </c>
      <c r="D1842" s="28" t="s">
        <v>107</v>
      </c>
      <c r="E1842" s="28" t="s">
        <v>78</v>
      </c>
      <c r="F1842" s="28" t="s">
        <v>1570</v>
      </c>
      <c r="G1842" s="22" t="s">
        <v>17</v>
      </c>
      <c r="H1842" s="25" t="s">
        <v>109</v>
      </c>
      <c r="I1842" s="64" t="s">
        <v>19</v>
      </c>
    </row>
    <row r="1843" customFormat="false" ht="12.75" hidden="false" customHeight="false" outlineLevel="0" collapsed="false">
      <c r="A1843" s="28"/>
      <c r="B1843" s="28"/>
      <c r="C1843" s="63"/>
      <c r="D1843" s="28" t="s">
        <v>1571</v>
      </c>
      <c r="E1843" s="28" t="n">
        <v>2001</v>
      </c>
      <c r="F1843" s="28"/>
      <c r="G1843" s="80"/>
      <c r="H1843" s="25"/>
      <c r="I1843" s="64"/>
    </row>
    <row r="1844" customFormat="false" ht="12.75" hidden="false" customHeight="false" outlineLevel="0" collapsed="false">
      <c r="A1844" s="28"/>
      <c r="B1844" s="28"/>
      <c r="C1844" s="63"/>
      <c r="D1844" s="28" t="n">
        <v>2001</v>
      </c>
      <c r="E1844" s="28"/>
      <c r="F1844" s="28"/>
      <c r="G1844" s="80"/>
      <c r="H1844" s="25"/>
      <c r="I1844" s="64"/>
    </row>
    <row r="1845" customFormat="false" ht="12.75" hidden="false" customHeight="false" outlineLevel="0" collapsed="false">
      <c r="A1845" s="28"/>
      <c r="B1845" s="28"/>
      <c r="C1845" s="63"/>
      <c r="D1845" s="28"/>
      <c r="E1845" s="28"/>
      <c r="F1845" s="28"/>
      <c r="G1845" s="80"/>
      <c r="H1845" s="25"/>
      <c r="I1845" s="64"/>
    </row>
    <row r="1846" customFormat="false" ht="12.75" hidden="false" customHeight="false" outlineLevel="0" collapsed="false">
      <c r="A1846" s="28" t="n">
        <v>428</v>
      </c>
      <c r="B1846" s="28" t="n">
        <v>63</v>
      </c>
      <c r="C1846" s="63" t="s">
        <v>1572</v>
      </c>
      <c r="D1846" s="28" t="s">
        <v>107</v>
      </c>
      <c r="E1846" s="28" t="s">
        <v>78</v>
      </c>
      <c r="F1846" s="28" t="s">
        <v>1573</v>
      </c>
      <c r="G1846" s="22" t="s">
        <v>17</v>
      </c>
      <c r="H1846" s="25" t="s">
        <v>109</v>
      </c>
      <c r="I1846" s="64" t="s">
        <v>19</v>
      </c>
    </row>
    <row r="1847" customFormat="false" ht="12.75" hidden="false" customHeight="false" outlineLevel="0" collapsed="false">
      <c r="A1847" s="28"/>
      <c r="B1847" s="28"/>
      <c r="C1847" s="63"/>
      <c r="D1847" s="28" t="s">
        <v>1574</v>
      </c>
      <c r="E1847" s="28" t="n">
        <v>2001</v>
      </c>
      <c r="F1847" s="28"/>
      <c r="G1847" s="80"/>
      <c r="H1847" s="25"/>
      <c r="I1847" s="64"/>
    </row>
    <row r="1848" customFormat="false" ht="12.75" hidden="false" customHeight="false" outlineLevel="0" collapsed="false">
      <c r="A1848" s="28"/>
      <c r="B1848" s="28"/>
      <c r="C1848" s="63"/>
      <c r="D1848" s="28" t="n">
        <v>2001</v>
      </c>
      <c r="E1848" s="41"/>
      <c r="F1848" s="28"/>
      <c r="G1848" s="80"/>
      <c r="H1848" s="25"/>
      <c r="I1848" s="64"/>
    </row>
    <row r="1849" customFormat="false" ht="12.75" hidden="false" customHeight="false" outlineLevel="0" collapsed="false">
      <c r="A1849" s="28"/>
      <c r="B1849" s="28"/>
      <c r="C1849" s="96"/>
      <c r="D1849" s="41"/>
      <c r="E1849" s="96"/>
      <c r="F1849" s="96"/>
      <c r="G1849" s="106"/>
      <c r="H1849" s="98"/>
      <c r="I1849" s="99"/>
    </row>
    <row r="1850" customFormat="false" ht="12.75" hidden="false" customHeight="false" outlineLevel="0" collapsed="false">
      <c r="A1850" s="28" t="n">
        <v>429</v>
      </c>
      <c r="B1850" s="28" t="n">
        <v>64</v>
      </c>
      <c r="C1850" s="63" t="s">
        <v>1575</v>
      </c>
      <c r="D1850" s="28" t="s">
        <v>107</v>
      </c>
      <c r="E1850" s="28" t="s">
        <v>1347</v>
      </c>
      <c r="F1850" s="28" t="s">
        <v>1576</v>
      </c>
      <c r="G1850" s="22" t="s">
        <v>17</v>
      </c>
      <c r="H1850" s="25" t="s">
        <v>109</v>
      </c>
      <c r="I1850" s="64" t="s">
        <v>19</v>
      </c>
    </row>
    <row r="1851" customFormat="false" ht="12.75" hidden="false" customHeight="false" outlineLevel="0" collapsed="false">
      <c r="A1851" s="28"/>
      <c r="B1851" s="28"/>
      <c r="C1851" s="63"/>
      <c r="D1851" s="28" t="s">
        <v>1577</v>
      </c>
      <c r="E1851" s="28" t="n">
        <v>2001</v>
      </c>
      <c r="F1851" s="41"/>
      <c r="G1851" s="80"/>
      <c r="H1851" s="25"/>
      <c r="I1851" s="64"/>
    </row>
    <row r="1852" customFormat="false" ht="12.75" hidden="false" customHeight="false" outlineLevel="0" collapsed="false">
      <c r="A1852" s="28"/>
      <c r="B1852" s="28"/>
      <c r="C1852" s="63"/>
      <c r="D1852" s="28" t="n">
        <v>2001</v>
      </c>
      <c r="E1852" s="28"/>
      <c r="F1852" s="28"/>
      <c r="G1852" s="80"/>
      <c r="H1852" s="25"/>
      <c r="I1852" s="64"/>
    </row>
    <row r="1853" s="6" customFormat="true" ht="12.75" hidden="false" customHeight="false" outlineLevel="0" collapsed="false">
      <c r="A1853" s="34" t="n">
        <v>45</v>
      </c>
      <c r="B1853" s="34"/>
      <c r="C1853" s="34"/>
      <c r="D1853" s="34"/>
      <c r="E1853" s="34"/>
      <c r="F1853" s="34"/>
      <c r="G1853" s="34"/>
      <c r="H1853" s="34"/>
      <c r="I1853" s="34"/>
    </row>
    <row r="1854" s="6" customFormat="true" ht="13.5" hidden="false" customHeight="false" outlineLevel="0" collapsed="false">
      <c r="A1854" s="34"/>
      <c r="B1854" s="34"/>
      <c r="C1854" s="35"/>
      <c r="D1854" s="34"/>
      <c r="E1854" s="34"/>
      <c r="F1854" s="34"/>
      <c r="G1854" s="36"/>
      <c r="H1854" s="37"/>
      <c r="I1854" s="34"/>
      <c r="J1854" s="38"/>
      <c r="K1854" s="38"/>
      <c r="L1854" s="38"/>
      <c r="M1854" s="38"/>
      <c r="N1854" s="38"/>
      <c r="O1854" s="38"/>
      <c r="P1854" s="38"/>
      <c r="Q1854" s="38"/>
      <c r="R1854" s="38"/>
      <c r="S1854" s="38"/>
      <c r="T1854" s="38"/>
    </row>
    <row r="1855" s="6" customFormat="true" ht="15" hidden="false" customHeight="false" outlineLevel="0" collapsed="false">
      <c r="A1855" s="12" t="n">
        <v>1</v>
      </c>
      <c r="B1855" s="12" t="n">
        <v>2</v>
      </c>
      <c r="C1855" s="13" t="n">
        <v>3</v>
      </c>
      <c r="D1855" s="14" t="n">
        <v>4</v>
      </c>
      <c r="E1855" s="12" t="n">
        <v>5</v>
      </c>
      <c r="F1855" s="12" t="n">
        <v>6</v>
      </c>
      <c r="G1855" s="12" t="n">
        <v>7</v>
      </c>
      <c r="H1855" s="12"/>
      <c r="I1855" s="12" t="n">
        <v>8</v>
      </c>
    </row>
    <row r="1856" customFormat="false" ht="12.75" hidden="false" customHeight="false" outlineLevel="0" collapsed="false">
      <c r="A1856" s="28" t="n">
        <v>430</v>
      </c>
      <c r="B1856" s="28" t="n">
        <v>65</v>
      </c>
      <c r="C1856" s="63" t="s">
        <v>1463</v>
      </c>
      <c r="D1856" s="28" t="s">
        <v>129</v>
      </c>
      <c r="E1856" s="28" t="s">
        <v>1443</v>
      </c>
      <c r="F1856" s="28" t="s">
        <v>1578</v>
      </c>
      <c r="G1856" s="62" t="n">
        <v>1</v>
      </c>
      <c r="H1856" s="25" t="s">
        <v>80</v>
      </c>
      <c r="I1856" s="64" t="s">
        <v>19</v>
      </c>
    </row>
    <row r="1857" customFormat="false" ht="12.75" hidden="false" customHeight="false" outlineLevel="0" collapsed="false">
      <c r="A1857" s="28"/>
      <c r="B1857" s="28"/>
      <c r="C1857" s="63"/>
      <c r="D1857" s="28" t="s">
        <v>1579</v>
      </c>
      <c r="E1857" s="28" t="n">
        <v>2000</v>
      </c>
      <c r="F1857" s="28"/>
      <c r="G1857" s="62" t="n">
        <v>2</v>
      </c>
      <c r="H1857" s="25" t="s">
        <v>48</v>
      </c>
      <c r="I1857" s="64"/>
    </row>
    <row r="1858" customFormat="false" ht="12.75" hidden="false" customHeight="false" outlineLevel="0" collapsed="false">
      <c r="A1858" s="28"/>
      <c r="B1858" s="28"/>
      <c r="C1858" s="63"/>
      <c r="D1858" s="28" t="n">
        <v>1993</v>
      </c>
      <c r="E1858" s="28"/>
      <c r="F1858" s="28"/>
      <c r="G1858" s="80"/>
      <c r="H1858" s="25"/>
      <c r="I1858" s="64"/>
    </row>
    <row r="1859" customFormat="false" ht="12.75" hidden="false" customHeight="false" outlineLevel="0" collapsed="false">
      <c r="A1859" s="28"/>
      <c r="B1859" s="28"/>
      <c r="C1859" s="63"/>
      <c r="D1859" s="28"/>
      <c r="E1859" s="28"/>
      <c r="F1859" s="28"/>
      <c r="G1859" s="80"/>
      <c r="H1859" s="25"/>
      <c r="I1859" s="64"/>
    </row>
    <row r="1860" customFormat="false" ht="12.75" hidden="false" customHeight="false" outlineLevel="0" collapsed="false">
      <c r="A1860" s="28" t="n">
        <v>431</v>
      </c>
      <c r="B1860" s="28" t="n">
        <v>66</v>
      </c>
      <c r="C1860" s="63" t="s">
        <v>1580</v>
      </c>
      <c r="D1860" s="28" t="s">
        <v>129</v>
      </c>
      <c r="E1860" s="28" t="s">
        <v>78</v>
      </c>
      <c r="F1860" s="28" t="s">
        <v>1581</v>
      </c>
      <c r="G1860" s="22" t="s">
        <v>17</v>
      </c>
      <c r="H1860" s="23" t="s">
        <v>48</v>
      </c>
      <c r="I1860" s="64" t="s">
        <v>19</v>
      </c>
    </row>
    <row r="1861" customFormat="false" ht="12.75" hidden="false" customHeight="false" outlineLevel="0" collapsed="false">
      <c r="A1861" s="28"/>
      <c r="B1861" s="28"/>
      <c r="C1861" s="63"/>
      <c r="D1861" s="28" t="s">
        <v>1582</v>
      </c>
      <c r="E1861" s="28" t="n">
        <v>2000</v>
      </c>
      <c r="F1861" s="28"/>
      <c r="G1861" s="80"/>
      <c r="H1861" s="25"/>
      <c r="I1861" s="64"/>
    </row>
    <row r="1862" customFormat="false" ht="12.75" hidden="false" customHeight="false" outlineLevel="0" collapsed="false">
      <c r="A1862" s="28"/>
      <c r="B1862" s="28"/>
      <c r="C1862" s="63"/>
      <c r="D1862" s="28" t="n">
        <v>2000</v>
      </c>
      <c r="E1862" s="28"/>
      <c r="F1862" s="28"/>
      <c r="G1862" s="80"/>
      <c r="H1862" s="25"/>
      <c r="I1862" s="64"/>
    </row>
    <row r="1863" customFormat="false" ht="12.75" hidden="false" customHeight="false" outlineLevel="0" collapsed="false">
      <c r="A1863" s="28"/>
      <c r="B1863" s="28"/>
      <c r="C1863" s="63"/>
      <c r="D1863" s="28"/>
      <c r="E1863" s="28"/>
      <c r="F1863" s="28"/>
      <c r="G1863" s="80"/>
      <c r="H1863" s="25"/>
      <c r="I1863" s="64"/>
    </row>
    <row r="1864" customFormat="false" ht="12.75" hidden="false" customHeight="false" outlineLevel="0" collapsed="false">
      <c r="A1864" s="28" t="n">
        <v>432</v>
      </c>
      <c r="B1864" s="28" t="n">
        <v>67</v>
      </c>
      <c r="C1864" s="63" t="s">
        <v>1583</v>
      </c>
      <c r="D1864" s="28" t="s">
        <v>129</v>
      </c>
      <c r="E1864" s="28" t="s">
        <v>1474</v>
      </c>
      <c r="F1864" s="28" t="s">
        <v>1584</v>
      </c>
      <c r="G1864" s="22" t="s">
        <v>17</v>
      </c>
      <c r="H1864" s="25" t="s">
        <v>109</v>
      </c>
      <c r="I1864" s="64" t="s">
        <v>19</v>
      </c>
    </row>
    <row r="1865" customFormat="false" ht="12.75" hidden="false" customHeight="false" outlineLevel="0" collapsed="false">
      <c r="A1865" s="28"/>
      <c r="B1865" s="28"/>
      <c r="C1865" s="63"/>
      <c r="D1865" s="28" t="s">
        <v>1585</v>
      </c>
      <c r="E1865" s="28" t="n">
        <v>2000</v>
      </c>
      <c r="F1865" s="41"/>
      <c r="G1865" s="80"/>
      <c r="H1865" s="25"/>
      <c r="I1865" s="64"/>
    </row>
    <row r="1866" customFormat="false" ht="12.75" hidden="false" customHeight="false" outlineLevel="0" collapsed="false">
      <c r="A1866" s="28"/>
      <c r="B1866" s="28"/>
      <c r="C1866" s="63"/>
      <c r="D1866" s="28" t="n">
        <v>2000</v>
      </c>
      <c r="E1866" s="28"/>
      <c r="F1866" s="28"/>
      <c r="G1866" s="80"/>
      <c r="H1866" s="25"/>
      <c r="I1866" s="64"/>
    </row>
    <row r="1867" customFormat="false" ht="12.75" hidden="false" customHeight="false" outlineLevel="0" collapsed="false">
      <c r="A1867" s="28"/>
      <c r="B1867" s="28"/>
      <c r="C1867" s="63"/>
      <c r="D1867" s="28"/>
      <c r="E1867" s="28"/>
      <c r="F1867" s="28"/>
      <c r="G1867" s="80"/>
      <c r="H1867" s="25"/>
      <c r="I1867" s="64"/>
    </row>
    <row r="1868" customFormat="false" ht="12.75" hidden="false" customHeight="false" outlineLevel="0" collapsed="false">
      <c r="A1868" s="28" t="n">
        <v>433</v>
      </c>
      <c r="B1868" s="28" t="n">
        <v>68</v>
      </c>
      <c r="C1868" s="63" t="s">
        <v>1586</v>
      </c>
      <c r="D1868" s="28" t="s">
        <v>129</v>
      </c>
      <c r="E1868" s="28" t="s">
        <v>78</v>
      </c>
      <c r="F1868" s="28" t="s">
        <v>1587</v>
      </c>
      <c r="G1868" s="22" t="s">
        <v>17</v>
      </c>
      <c r="H1868" s="23" t="s">
        <v>48</v>
      </c>
      <c r="I1868" s="64" t="s">
        <v>19</v>
      </c>
    </row>
    <row r="1869" customFormat="false" ht="12.75" hidden="false" customHeight="false" outlineLevel="0" collapsed="false">
      <c r="A1869" s="28"/>
      <c r="B1869" s="28"/>
      <c r="C1869" s="63"/>
      <c r="D1869" s="28" t="s">
        <v>1588</v>
      </c>
      <c r="E1869" s="28" t="s">
        <v>133</v>
      </c>
      <c r="F1869" s="28"/>
      <c r="G1869" s="80"/>
      <c r="H1869" s="25"/>
      <c r="I1869" s="64"/>
    </row>
    <row r="1870" customFormat="false" ht="12.75" hidden="false" customHeight="false" outlineLevel="0" collapsed="false">
      <c r="A1870" s="28"/>
      <c r="B1870" s="28"/>
      <c r="C1870" s="63"/>
      <c r="D1870" s="28" t="s">
        <v>660</v>
      </c>
      <c r="E1870" s="28"/>
      <c r="F1870" s="28"/>
      <c r="G1870" s="80"/>
      <c r="H1870" s="25"/>
      <c r="I1870" s="64"/>
    </row>
    <row r="1871" customFormat="false" ht="12.75" hidden="false" customHeight="false" outlineLevel="0" collapsed="false">
      <c r="A1871" s="28"/>
      <c r="B1871" s="28"/>
      <c r="C1871" s="63"/>
      <c r="D1871" s="28"/>
      <c r="E1871" s="28"/>
      <c r="F1871" s="28"/>
      <c r="G1871" s="80"/>
      <c r="H1871" s="25"/>
      <c r="I1871" s="64"/>
    </row>
    <row r="1872" customFormat="false" ht="12.75" hidden="false" customHeight="false" outlineLevel="0" collapsed="false">
      <c r="A1872" s="28" t="n">
        <v>434</v>
      </c>
      <c r="B1872" s="28" t="n">
        <v>69</v>
      </c>
      <c r="C1872" s="63" t="s">
        <v>1589</v>
      </c>
      <c r="D1872" s="28" t="s">
        <v>129</v>
      </c>
      <c r="E1872" s="28" t="s">
        <v>78</v>
      </c>
      <c r="F1872" s="28" t="s">
        <v>1590</v>
      </c>
      <c r="G1872" s="22" t="s">
        <v>17</v>
      </c>
      <c r="H1872" s="23" t="s">
        <v>48</v>
      </c>
      <c r="I1872" s="64" t="s">
        <v>19</v>
      </c>
    </row>
    <row r="1873" customFormat="false" ht="12.75" hidden="false" customHeight="false" outlineLevel="0" collapsed="false">
      <c r="A1873" s="28"/>
      <c r="B1873" s="28"/>
      <c r="C1873" s="63"/>
      <c r="D1873" s="28" t="s">
        <v>1591</v>
      </c>
      <c r="E1873" s="28" t="s">
        <v>133</v>
      </c>
      <c r="F1873" s="28"/>
      <c r="G1873" s="80"/>
      <c r="H1873" s="25"/>
      <c r="I1873" s="64"/>
    </row>
    <row r="1874" customFormat="false" ht="12.75" hidden="false" customHeight="false" outlineLevel="0" collapsed="false">
      <c r="A1874" s="28"/>
      <c r="B1874" s="28"/>
      <c r="C1874" s="63"/>
      <c r="D1874" s="28" t="s">
        <v>660</v>
      </c>
      <c r="E1874" s="28"/>
      <c r="F1874" s="28"/>
      <c r="G1874" s="80"/>
      <c r="H1874" s="25"/>
      <c r="I1874" s="64"/>
    </row>
    <row r="1875" customFormat="false" ht="12.75" hidden="false" customHeight="false" outlineLevel="0" collapsed="false">
      <c r="A1875" s="28"/>
      <c r="B1875" s="28"/>
      <c r="C1875" s="63"/>
      <c r="D1875" s="28"/>
      <c r="E1875" s="28"/>
      <c r="F1875" s="28"/>
      <c r="G1875" s="80"/>
      <c r="H1875" s="25"/>
      <c r="I1875" s="64"/>
    </row>
    <row r="1876" customFormat="false" ht="12.75" hidden="false" customHeight="false" outlineLevel="0" collapsed="false">
      <c r="A1876" s="28" t="n">
        <v>435</v>
      </c>
      <c r="B1876" s="28" t="n">
        <v>70</v>
      </c>
      <c r="C1876" s="63" t="s">
        <v>1592</v>
      </c>
      <c r="D1876" s="28" t="s">
        <v>129</v>
      </c>
      <c r="E1876" s="28" t="s">
        <v>78</v>
      </c>
      <c r="F1876" s="28" t="s">
        <v>1593</v>
      </c>
      <c r="G1876" s="22" t="s">
        <v>17</v>
      </c>
      <c r="H1876" s="23" t="s">
        <v>48</v>
      </c>
      <c r="I1876" s="64" t="s">
        <v>19</v>
      </c>
    </row>
    <row r="1877" customFormat="false" ht="12.75" hidden="false" customHeight="false" outlineLevel="0" collapsed="false">
      <c r="A1877" s="28"/>
      <c r="B1877" s="28"/>
      <c r="C1877" s="63"/>
      <c r="D1877" s="28" t="s">
        <v>1594</v>
      </c>
      <c r="E1877" s="28" t="s">
        <v>133</v>
      </c>
      <c r="F1877" s="28"/>
      <c r="G1877" s="80"/>
      <c r="H1877" s="25"/>
      <c r="I1877" s="64"/>
    </row>
    <row r="1878" customFormat="false" ht="12.75" hidden="false" customHeight="false" outlineLevel="0" collapsed="false">
      <c r="A1878" s="28"/>
      <c r="B1878" s="28"/>
      <c r="C1878" s="63"/>
      <c r="D1878" s="28" t="s">
        <v>660</v>
      </c>
      <c r="E1878" s="28"/>
      <c r="F1878" s="28"/>
      <c r="G1878" s="80"/>
      <c r="H1878" s="25"/>
      <c r="I1878" s="64"/>
    </row>
    <row r="1879" customFormat="false" ht="12.75" hidden="false" customHeight="false" outlineLevel="0" collapsed="false">
      <c r="A1879" s="28"/>
      <c r="B1879" s="28"/>
      <c r="C1879" s="63"/>
      <c r="D1879" s="28"/>
      <c r="E1879" s="28"/>
      <c r="F1879" s="28"/>
      <c r="G1879" s="80"/>
      <c r="H1879" s="25"/>
      <c r="I1879" s="64"/>
    </row>
    <row r="1880" customFormat="false" ht="12.75" hidden="false" customHeight="false" outlineLevel="0" collapsed="false">
      <c r="A1880" s="28" t="n">
        <v>436</v>
      </c>
      <c r="B1880" s="28" t="n">
        <v>71</v>
      </c>
      <c r="C1880" s="63" t="s">
        <v>1595</v>
      </c>
      <c r="D1880" s="28" t="s">
        <v>129</v>
      </c>
      <c r="E1880" s="28" t="s">
        <v>1474</v>
      </c>
      <c r="F1880" s="28" t="s">
        <v>1596</v>
      </c>
      <c r="G1880" s="22" t="s">
        <v>17</v>
      </c>
      <c r="H1880" s="23" t="s">
        <v>48</v>
      </c>
      <c r="I1880" s="64" t="s">
        <v>19</v>
      </c>
    </row>
    <row r="1881" customFormat="false" ht="12.75" hidden="false" customHeight="false" outlineLevel="0" collapsed="false">
      <c r="A1881" s="28"/>
      <c r="B1881" s="28"/>
      <c r="C1881" s="63"/>
      <c r="D1881" s="28" t="s">
        <v>1597</v>
      </c>
      <c r="E1881" s="28" t="s">
        <v>133</v>
      </c>
      <c r="F1881" s="28"/>
      <c r="G1881" s="80"/>
      <c r="H1881" s="25"/>
      <c r="I1881" s="64"/>
    </row>
    <row r="1882" customFormat="false" ht="12.75" hidden="false" customHeight="false" outlineLevel="0" collapsed="false">
      <c r="A1882" s="28"/>
      <c r="B1882" s="28"/>
      <c r="C1882" s="63"/>
      <c r="D1882" s="28" t="s">
        <v>660</v>
      </c>
      <c r="E1882" s="28"/>
      <c r="F1882" s="28"/>
      <c r="G1882" s="80"/>
      <c r="H1882" s="25"/>
      <c r="I1882" s="64"/>
    </row>
    <row r="1883" customFormat="false" ht="12.75" hidden="false" customHeight="false" outlineLevel="0" collapsed="false">
      <c r="A1883" s="28"/>
      <c r="B1883" s="28"/>
      <c r="C1883" s="63"/>
      <c r="D1883" s="28"/>
      <c r="E1883" s="28"/>
      <c r="F1883" s="28"/>
      <c r="G1883" s="80"/>
      <c r="H1883" s="25"/>
      <c r="I1883" s="64"/>
    </row>
    <row r="1884" customFormat="false" ht="12.75" hidden="false" customHeight="false" outlineLevel="0" collapsed="false">
      <c r="A1884" s="28" t="n">
        <v>437</v>
      </c>
      <c r="B1884" s="28" t="n">
        <v>72</v>
      </c>
      <c r="C1884" s="63" t="s">
        <v>1598</v>
      </c>
      <c r="D1884" s="28" t="s">
        <v>129</v>
      </c>
      <c r="E1884" s="28" t="s">
        <v>78</v>
      </c>
      <c r="F1884" s="28" t="s">
        <v>1599</v>
      </c>
      <c r="G1884" s="22" t="s">
        <v>17</v>
      </c>
      <c r="H1884" s="23" t="s">
        <v>48</v>
      </c>
      <c r="I1884" s="64" t="s">
        <v>19</v>
      </c>
    </row>
    <row r="1885" customFormat="false" ht="12.75" hidden="false" customHeight="false" outlineLevel="0" collapsed="false">
      <c r="A1885" s="28"/>
      <c r="B1885" s="28"/>
      <c r="C1885" s="63"/>
      <c r="D1885" s="28" t="s">
        <v>1600</v>
      </c>
      <c r="E1885" s="28" t="s">
        <v>133</v>
      </c>
      <c r="F1885" s="28"/>
      <c r="G1885" s="80"/>
      <c r="H1885" s="25"/>
      <c r="I1885" s="64"/>
    </row>
    <row r="1886" customFormat="false" ht="12.75" hidden="false" customHeight="false" outlineLevel="0" collapsed="false">
      <c r="A1886" s="28"/>
      <c r="B1886" s="28"/>
      <c r="C1886" s="63"/>
      <c r="D1886" s="28" t="s">
        <v>660</v>
      </c>
      <c r="E1886" s="28"/>
      <c r="F1886" s="28"/>
      <c r="G1886" s="80"/>
      <c r="H1886" s="25"/>
      <c r="I1886" s="64"/>
    </row>
    <row r="1887" customFormat="false" ht="12.75" hidden="false" customHeight="false" outlineLevel="0" collapsed="false">
      <c r="A1887" s="28"/>
      <c r="B1887" s="28"/>
      <c r="C1887" s="63"/>
      <c r="D1887" s="28"/>
      <c r="E1887" s="28"/>
      <c r="F1887" s="28"/>
      <c r="G1887" s="80"/>
      <c r="H1887" s="25"/>
      <c r="I1887" s="64"/>
    </row>
    <row r="1888" customFormat="false" ht="12.75" hidden="false" customHeight="false" outlineLevel="0" collapsed="false">
      <c r="A1888" s="28" t="n">
        <v>438</v>
      </c>
      <c r="B1888" s="28" t="n">
        <v>73</v>
      </c>
      <c r="C1888" s="63" t="s">
        <v>1601</v>
      </c>
      <c r="D1888" s="28" t="s">
        <v>129</v>
      </c>
      <c r="E1888" s="28" t="s">
        <v>78</v>
      </c>
      <c r="F1888" s="28" t="s">
        <v>1602</v>
      </c>
      <c r="G1888" s="22" t="s">
        <v>17</v>
      </c>
      <c r="H1888" s="23" t="s">
        <v>48</v>
      </c>
      <c r="I1888" s="64" t="s">
        <v>19</v>
      </c>
    </row>
    <row r="1889" customFormat="false" ht="12.75" hidden="false" customHeight="false" outlineLevel="0" collapsed="false">
      <c r="A1889" s="28"/>
      <c r="B1889" s="28"/>
      <c r="C1889" s="63"/>
      <c r="D1889" s="28" t="s">
        <v>1603</v>
      </c>
      <c r="E1889" s="28" t="s">
        <v>133</v>
      </c>
      <c r="F1889" s="28"/>
      <c r="G1889" s="80"/>
      <c r="H1889" s="25"/>
      <c r="I1889" s="64"/>
    </row>
    <row r="1890" customFormat="false" ht="12.75" hidden="false" customHeight="false" outlineLevel="0" collapsed="false">
      <c r="A1890" s="28"/>
      <c r="B1890" s="28"/>
      <c r="C1890" s="63"/>
      <c r="D1890" s="28" t="s">
        <v>660</v>
      </c>
      <c r="E1890" s="28"/>
      <c r="F1890" s="28"/>
      <c r="G1890" s="80"/>
      <c r="H1890" s="25"/>
      <c r="I1890" s="64"/>
    </row>
    <row r="1891" customFormat="false" ht="12.75" hidden="false" customHeight="false" outlineLevel="0" collapsed="false">
      <c r="A1891" s="28"/>
      <c r="B1891" s="28"/>
      <c r="C1891" s="63"/>
      <c r="E1891" s="28"/>
      <c r="F1891" s="28"/>
      <c r="G1891" s="80"/>
      <c r="H1891" s="25"/>
      <c r="I1891" s="64"/>
    </row>
    <row r="1892" customFormat="false" ht="12.75" hidden="false" customHeight="false" outlineLevel="0" collapsed="false">
      <c r="A1892" s="28" t="n">
        <v>439</v>
      </c>
      <c r="B1892" s="28" t="n">
        <v>74</v>
      </c>
      <c r="C1892" s="63" t="s">
        <v>1604</v>
      </c>
      <c r="D1892" s="28" t="s">
        <v>203</v>
      </c>
      <c r="E1892" s="28" t="s">
        <v>1436</v>
      </c>
      <c r="F1892" s="28" t="s">
        <v>1427</v>
      </c>
      <c r="G1892" s="22" t="s">
        <v>17</v>
      </c>
      <c r="H1892" s="25" t="s">
        <v>80</v>
      </c>
      <c r="I1892" s="64" t="s">
        <v>19</v>
      </c>
    </row>
    <row r="1893" customFormat="false" ht="12.75" hidden="false" customHeight="false" outlineLevel="0" collapsed="false">
      <c r="A1893" s="28"/>
      <c r="B1893" s="28"/>
      <c r="C1893" s="63"/>
      <c r="D1893" s="28" t="s">
        <v>1605</v>
      </c>
      <c r="E1893" s="28" t="n">
        <v>1995</v>
      </c>
      <c r="F1893" s="28"/>
      <c r="G1893" s="80"/>
      <c r="H1893" s="25"/>
      <c r="I1893" s="64"/>
    </row>
    <row r="1894" customFormat="false" ht="12.75" hidden="false" customHeight="false" outlineLevel="0" collapsed="false">
      <c r="A1894" s="28"/>
      <c r="B1894" s="28"/>
      <c r="C1894" s="63"/>
      <c r="D1894" s="28" t="n">
        <v>1995</v>
      </c>
      <c r="E1894" s="28"/>
      <c r="F1894" s="28"/>
      <c r="G1894" s="80"/>
      <c r="H1894" s="25"/>
      <c r="I1894" s="64"/>
    </row>
    <row r="1895" customFormat="false" ht="12.75" hidden="false" customHeight="false" outlineLevel="0" collapsed="false">
      <c r="A1895" s="28"/>
      <c r="B1895" s="28"/>
      <c r="C1895" s="63"/>
      <c r="D1895" s="28"/>
      <c r="E1895" s="28"/>
      <c r="F1895" s="28"/>
      <c r="G1895" s="80"/>
      <c r="H1895" s="25"/>
      <c r="I1895" s="64"/>
    </row>
    <row r="1896" s="6" customFormat="true" ht="12.75" hidden="false" customHeight="false" outlineLevel="0" collapsed="false">
      <c r="A1896" s="34" t="n">
        <v>46</v>
      </c>
      <c r="B1896" s="34"/>
      <c r="C1896" s="34"/>
      <c r="D1896" s="34"/>
      <c r="E1896" s="34"/>
      <c r="F1896" s="34"/>
      <c r="G1896" s="34"/>
      <c r="H1896" s="34"/>
      <c r="I1896" s="34"/>
    </row>
    <row r="1897" s="6" customFormat="true" ht="13.5" hidden="false" customHeight="false" outlineLevel="0" collapsed="false">
      <c r="A1897" s="34"/>
      <c r="B1897" s="34"/>
      <c r="C1897" s="35"/>
      <c r="D1897" s="34"/>
      <c r="E1897" s="34"/>
      <c r="F1897" s="34"/>
      <c r="G1897" s="36"/>
      <c r="H1897" s="37"/>
      <c r="I1897" s="34"/>
      <c r="J1897" s="38"/>
      <c r="K1897" s="38"/>
      <c r="L1897" s="38"/>
      <c r="M1897" s="38"/>
      <c r="N1897" s="38"/>
      <c r="O1897" s="38"/>
      <c r="P1897" s="38"/>
      <c r="Q1897" s="38"/>
      <c r="R1897" s="38"/>
      <c r="S1897" s="38"/>
      <c r="T1897" s="38"/>
    </row>
    <row r="1898" s="6" customFormat="true" ht="15" hidden="false" customHeight="false" outlineLevel="0" collapsed="false">
      <c r="A1898" s="12" t="n">
        <v>1</v>
      </c>
      <c r="B1898" s="12" t="n">
        <v>2</v>
      </c>
      <c r="C1898" s="13" t="n">
        <v>3</v>
      </c>
      <c r="D1898" s="14" t="n">
        <v>4</v>
      </c>
      <c r="E1898" s="12" t="n">
        <v>5</v>
      </c>
      <c r="F1898" s="12" t="n">
        <v>6</v>
      </c>
      <c r="G1898" s="12" t="n">
        <v>7</v>
      </c>
      <c r="H1898" s="12"/>
      <c r="I1898" s="12" t="n">
        <v>8</v>
      </c>
    </row>
    <row r="1899" customFormat="false" ht="12.75" hidden="false" customHeight="false" outlineLevel="0" collapsed="false">
      <c r="A1899" s="28" t="n">
        <v>440</v>
      </c>
      <c r="B1899" s="28" t="n">
        <v>75</v>
      </c>
      <c r="C1899" s="63" t="s">
        <v>1606</v>
      </c>
      <c r="D1899" s="28" t="s">
        <v>203</v>
      </c>
      <c r="E1899" s="28" t="s">
        <v>1443</v>
      </c>
      <c r="F1899" s="28" t="s">
        <v>1607</v>
      </c>
      <c r="G1899" s="22" t="s">
        <v>17</v>
      </c>
      <c r="H1899" s="25" t="s">
        <v>80</v>
      </c>
      <c r="I1899" s="64" t="s">
        <v>19</v>
      </c>
    </row>
    <row r="1900" customFormat="false" ht="12.75" hidden="false" customHeight="false" outlineLevel="0" collapsed="false">
      <c r="A1900" s="28"/>
      <c r="B1900" s="28"/>
      <c r="C1900" s="63"/>
      <c r="D1900" s="28" t="s">
        <v>1608</v>
      </c>
      <c r="E1900" s="28" t="n">
        <v>1995</v>
      </c>
      <c r="F1900" s="28"/>
      <c r="G1900" s="80"/>
      <c r="H1900" s="25"/>
      <c r="I1900" s="64"/>
    </row>
    <row r="1901" customFormat="false" ht="12.75" hidden="false" customHeight="false" outlineLevel="0" collapsed="false">
      <c r="A1901" s="28"/>
      <c r="B1901" s="28"/>
      <c r="C1901" s="63"/>
      <c r="D1901" s="28" t="n">
        <v>1995</v>
      </c>
      <c r="E1901" s="28"/>
      <c r="F1901" s="28"/>
      <c r="G1901" s="80"/>
      <c r="H1901" s="25"/>
      <c r="I1901" s="64"/>
    </row>
    <row r="1902" customFormat="false" ht="12.75" hidden="false" customHeight="false" outlineLevel="0" collapsed="false">
      <c r="A1902" s="28"/>
      <c r="B1902" s="28"/>
      <c r="C1902" s="63"/>
      <c r="D1902" s="28"/>
      <c r="E1902" s="28"/>
      <c r="F1902" s="28"/>
      <c r="G1902" s="80"/>
      <c r="H1902" s="25"/>
      <c r="I1902" s="64"/>
    </row>
    <row r="1903" customFormat="false" ht="12.75" hidden="false" customHeight="false" outlineLevel="0" collapsed="false">
      <c r="A1903" s="28" t="n">
        <v>441</v>
      </c>
      <c r="B1903" s="28" t="n">
        <v>76</v>
      </c>
      <c r="C1903" s="63" t="s">
        <v>1609</v>
      </c>
      <c r="D1903" s="28" t="s">
        <v>1610</v>
      </c>
      <c r="E1903" s="28" t="s">
        <v>1611</v>
      </c>
      <c r="F1903" s="28" t="s">
        <v>1612</v>
      </c>
      <c r="G1903" s="22" t="s">
        <v>17</v>
      </c>
      <c r="H1903" s="25" t="s">
        <v>80</v>
      </c>
      <c r="I1903" s="64" t="s">
        <v>19</v>
      </c>
    </row>
    <row r="1904" customFormat="false" ht="12.75" hidden="false" customHeight="false" outlineLevel="0" collapsed="false">
      <c r="A1904" s="28"/>
      <c r="B1904" s="28"/>
      <c r="C1904" s="63"/>
      <c r="D1904" s="28" t="s">
        <v>1613</v>
      </c>
      <c r="E1904" s="28" t="n">
        <v>1995</v>
      </c>
      <c r="F1904" s="28"/>
      <c r="G1904" s="80"/>
      <c r="H1904" s="25"/>
      <c r="I1904" s="64"/>
    </row>
    <row r="1905" customFormat="false" ht="12.75" hidden="false" customHeight="false" outlineLevel="0" collapsed="false">
      <c r="A1905" s="28"/>
      <c r="B1905" s="28"/>
      <c r="C1905" s="63"/>
      <c r="D1905" s="28" t="n">
        <v>1997</v>
      </c>
      <c r="E1905" s="28"/>
      <c r="F1905" s="28"/>
      <c r="G1905" s="80"/>
      <c r="H1905" s="25"/>
      <c r="I1905" s="64"/>
    </row>
    <row r="1906" customFormat="false" ht="12.75" hidden="false" customHeight="false" outlineLevel="0" collapsed="false">
      <c r="A1906" s="28"/>
      <c r="B1906" s="28"/>
      <c r="C1906" s="63"/>
      <c r="D1906" s="28"/>
      <c r="E1906" s="28"/>
      <c r="F1906" s="28"/>
      <c r="G1906" s="80"/>
      <c r="H1906" s="25"/>
      <c r="I1906" s="64"/>
    </row>
    <row r="1907" customFormat="false" ht="12.75" hidden="false" customHeight="false" outlineLevel="0" collapsed="false">
      <c r="A1907" s="28" t="n">
        <v>442</v>
      </c>
      <c r="B1907" s="28" t="n">
        <v>77</v>
      </c>
      <c r="C1907" s="63" t="s">
        <v>1614</v>
      </c>
      <c r="D1907" s="28" t="s">
        <v>1610</v>
      </c>
      <c r="E1907" s="28" t="s">
        <v>1615</v>
      </c>
      <c r="F1907" s="28" t="s">
        <v>1616</v>
      </c>
      <c r="G1907" s="22" t="s">
        <v>17</v>
      </c>
      <c r="H1907" s="25" t="s">
        <v>80</v>
      </c>
      <c r="I1907" s="64" t="s">
        <v>19</v>
      </c>
    </row>
    <row r="1908" customFormat="false" ht="12.75" hidden="false" customHeight="false" outlineLevel="0" collapsed="false">
      <c r="A1908" s="28"/>
      <c r="B1908" s="28"/>
      <c r="C1908" s="63"/>
      <c r="D1908" s="28" t="s">
        <v>1617</v>
      </c>
      <c r="E1908" s="28" t="n">
        <v>1995</v>
      </c>
      <c r="F1908" s="28"/>
      <c r="G1908" s="80"/>
      <c r="H1908" s="25"/>
      <c r="I1908" s="64"/>
    </row>
    <row r="1909" customFormat="false" ht="12.75" hidden="false" customHeight="false" outlineLevel="0" collapsed="false">
      <c r="A1909" s="28"/>
      <c r="B1909" s="28"/>
      <c r="C1909" s="63"/>
      <c r="D1909" s="28" t="n">
        <v>1997</v>
      </c>
      <c r="E1909" s="28"/>
      <c r="F1909" s="28"/>
      <c r="G1909" s="80"/>
      <c r="H1909" s="25"/>
      <c r="I1909" s="64"/>
    </row>
    <row r="1910" customFormat="false" ht="12.75" hidden="false" customHeight="false" outlineLevel="0" collapsed="false">
      <c r="A1910" s="28"/>
      <c r="B1910" s="28"/>
      <c r="C1910" s="63"/>
      <c r="D1910" s="28"/>
      <c r="E1910" s="28"/>
      <c r="F1910" s="28"/>
      <c r="G1910" s="80"/>
      <c r="H1910" s="25"/>
      <c r="I1910" s="64"/>
    </row>
    <row r="1911" customFormat="false" ht="12.75" hidden="false" customHeight="false" outlineLevel="0" collapsed="false">
      <c r="A1911" s="28" t="n">
        <v>443</v>
      </c>
      <c r="B1911" s="28" t="n">
        <v>78</v>
      </c>
      <c r="C1911" s="63" t="s">
        <v>1618</v>
      </c>
      <c r="D1911" s="28" t="s">
        <v>215</v>
      </c>
      <c r="E1911" s="28" t="s">
        <v>1619</v>
      </c>
      <c r="F1911" s="28" t="s">
        <v>1620</v>
      </c>
      <c r="G1911" s="22" t="s">
        <v>17</v>
      </c>
      <c r="H1911" s="25" t="s">
        <v>80</v>
      </c>
      <c r="I1911" s="64" t="s">
        <v>19</v>
      </c>
    </row>
    <row r="1912" customFormat="false" ht="12.75" hidden="false" customHeight="false" outlineLevel="0" collapsed="false">
      <c r="A1912" s="28"/>
      <c r="B1912" s="28"/>
      <c r="C1912" s="96"/>
      <c r="D1912" s="28" t="s">
        <v>1621</v>
      </c>
      <c r="E1912" s="96" t="n">
        <v>2000</v>
      </c>
      <c r="F1912" s="96"/>
      <c r="G1912" s="97"/>
      <c r="H1912" s="98"/>
      <c r="I1912" s="99"/>
    </row>
    <row r="1913" customFormat="false" ht="12.75" hidden="false" customHeight="false" outlineLevel="0" collapsed="false">
      <c r="A1913" s="28"/>
      <c r="B1913" s="28"/>
      <c r="C1913" s="96"/>
      <c r="D1913" s="96" t="n">
        <v>2000</v>
      </c>
      <c r="E1913" s="96"/>
      <c r="F1913" s="96"/>
      <c r="G1913" s="97"/>
      <c r="H1913" s="98"/>
      <c r="I1913" s="99"/>
    </row>
    <row r="1914" customFormat="false" ht="12.75" hidden="false" customHeight="false" outlineLevel="0" collapsed="false">
      <c r="A1914" s="28"/>
      <c r="B1914" s="28"/>
      <c r="C1914" s="63"/>
      <c r="D1914" s="28"/>
      <c r="E1914" s="28"/>
      <c r="F1914" s="28"/>
      <c r="G1914" s="80"/>
      <c r="H1914" s="25"/>
      <c r="I1914" s="64"/>
    </row>
    <row r="1915" customFormat="false" ht="15" hidden="false" customHeight="false" outlineLevel="0" collapsed="false">
      <c r="A1915" s="28"/>
      <c r="B1915" s="28"/>
      <c r="C1915" s="82" t="s">
        <v>1622</v>
      </c>
      <c r="D1915" s="28"/>
      <c r="E1915" s="28"/>
      <c r="F1915" s="28"/>
      <c r="G1915" s="22"/>
      <c r="H1915" s="23"/>
      <c r="I1915" s="64"/>
    </row>
    <row r="1916" customFormat="false" ht="12.75" hidden="false" customHeight="false" outlineLevel="0" collapsed="false">
      <c r="A1916" s="28" t="n">
        <v>444</v>
      </c>
      <c r="B1916" s="28" t="n">
        <v>1</v>
      </c>
      <c r="C1916" s="63" t="s">
        <v>1623</v>
      </c>
      <c r="D1916" s="28" t="s">
        <v>36</v>
      </c>
      <c r="E1916" s="28" t="s">
        <v>1624</v>
      </c>
      <c r="F1916" s="28" t="s">
        <v>1625</v>
      </c>
      <c r="G1916" s="22" t="s">
        <v>17</v>
      </c>
      <c r="H1916" s="25" t="s">
        <v>80</v>
      </c>
      <c r="I1916" s="64" t="s">
        <v>19</v>
      </c>
    </row>
    <row r="1917" customFormat="false" ht="12.75" hidden="false" customHeight="false" outlineLevel="0" collapsed="false">
      <c r="A1917" s="41"/>
      <c r="B1917" s="41"/>
      <c r="C1917" s="63"/>
      <c r="D1917" s="28" t="s">
        <v>1626</v>
      </c>
      <c r="E1917" s="28" t="n">
        <v>2001</v>
      </c>
      <c r="F1917" s="41"/>
      <c r="G1917" s="22" t="s">
        <v>22</v>
      </c>
      <c r="H1917" s="23" t="s">
        <v>48</v>
      </c>
      <c r="I1917" s="64"/>
    </row>
    <row r="1918" customFormat="false" ht="12.75" hidden="false" customHeight="false" outlineLevel="0" collapsed="false">
      <c r="A1918" s="41"/>
      <c r="B1918" s="41"/>
      <c r="C1918" s="63"/>
      <c r="D1918" s="28" t="n">
        <v>2001</v>
      </c>
      <c r="E1918" s="28"/>
      <c r="F1918" s="28"/>
      <c r="G1918" s="22" t="s">
        <v>25</v>
      </c>
      <c r="H1918" s="25" t="s">
        <v>51</v>
      </c>
      <c r="I1918" s="64"/>
    </row>
    <row r="1919" customFormat="false" ht="12.75" hidden="false" customHeight="false" outlineLevel="0" collapsed="false">
      <c r="A1919" s="41"/>
      <c r="B1919" s="41"/>
      <c r="C1919" s="63"/>
      <c r="D1919" s="28"/>
      <c r="E1919" s="28"/>
      <c r="F1919" s="28"/>
      <c r="G1919" s="80"/>
      <c r="H1919" s="25"/>
      <c r="I1919" s="64"/>
    </row>
    <row r="1920" customFormat="false" ht="12.75" hidden="false" customHeight="false" outlineLevel="0" collapsed="false">
      <c r="A1920" s="28" t="n">
        <v>445</v>
      </c>
      <c r="B1920" s="28" t="n">
        <v>2</v>
      </c>
      <c r="C1920" s="63" t="s">
        <v>1627</v>
      </c>
      <c r="D1920" s="28" t="s">
        <v>45</v>
      </c>
      <c r="E1920" s="28" t="s">
        <v>1628</v>
      </c>
      <c r="F1920" s="28" t="s">
        <v>1629</v>
      </c>
      <c r="G1920" s="22" t="s">
        <v>17</v>
      </c>
      <c r="H1920" s="23" t="s">
        <v>48</v>
      </c>
      <c r="I1920" s="64" t="s">
        <v>19</v>
      </c>
    </row>
    <row r="1921" customFormat="false" ht="12.75" hidden="false" customHeight="false" outlineLevel="0" collapsed="false">
      <c r="A1921" s="28"/>
      <c r="B1921" s="28"/>
      <c r="C1921" s="63"/>
      <c r="D1921" s="28" t="s">
        <v>1630</v>
      </c>
      <c r="E1921" s="28" t="n">
        <v>2001</v>
      </c>
      <c r="F1921" s="41"/>
      <c r="G1921" s="62" t="n">
        <v>2</v>
      </c>
      <c r="H1921" s="25" t="s">
        <v>51</v>
      </c>
      <c r="I1921" s="64"/>
    </row>
    <row r="1922" customFormat="false" ht="12.75" hidden="false" customHeight="false" outlineLevel="0" collapsed="false">
      <c r="A1922" s="28"/>
      <c r="B1922" s="28"/>
      <c r="C1922" s="63"/>
      <c r="D1922" s="28" t="n">
        <v>2001</v>
      </c>
      <c r="E1922" s="28"/>
      <c r="F1922" s="28"/>
      <c r="G1922" s="80"/>
      <c r="H1922" s="25"/>
      <c r="I1922" s="64"/>
    </row>
    <row r="1923" customFormat="false" ht="12.75" hidden="false" customHeight="false" outlineLevel="0" collapsed="false">
      <c r="A1923" s="28"/>
      <c r="B1923" s="28"/>
      <c r="C1923" s="63"/>
      <c r="D1923" s="28"/>
      <c r="E1923" s="28"/>
      <c r="F1923" s="28"/>
      <c r="G1923" s="80"/>
      <c r="H1923" s="25"/>
      <c r="I1923" s="64"/>
    </row>
    <row r="1924" customFormat="false" ht="12.75" hidden="false" customHeight="false" outlineLevel="0" collapsed="false">
      <c r="A1924" s="28" t="n">
        <v>446</v>
      </c>
      <c r="B1924" s="28" t="n">
        <v>3</v>
      </c>
      <c r="C1924" s="63" t="s">
        <v>1631</v>
      </c>
      <c r="D1924" s="28" t="s">
        <v>45</v>
      </c>
      <c r="E1924" s="28" t="s">
        <v>1632</v>
      </c>
      <c r="F1924" s="28" t="s">
        <v>1633</v>
      </c>
      <c r="G1924" s="22" t="s">
        <v>17</v>
      </c>
      <c r="H1924" s="23" t="s">
        <v>48</v>
      </c>
      <c r="I1924" s="64" t="s">
        <v>19</v>
      </c>
    </row>
    <row r="1925" customFormat="false" ht="12.75" hidden="false" customHeight="false" outlineLevel="0" collapsed="false">
      <c r="A1925" s="28"/>
      <c r="B1925" s="28"/>
      <c r="C1925" s="63"/>
      <c r="D1925" s="28" t="s">
        <v>1634</v>
      </c>
      <c r="E1925" s="28" t="n">
        <v>2001</v>
      </c>
      <c r="F1925" s="41"/>
      <c r="G1925" s="62" t="n">
        <v>2</v>
      </c>
      <c r="H1925" s="25" t="s">
        <v>51</v>
      </c>
      <c r="I1925" s="64"/>
    </row>
    <row r="1926" customFormat="false" ht="12.75" hidden="false" customHeight="false" outlineLevel="0" collapsed="false">
      <c r="A1926" s="28"/>
      <c r="B1926" s="28"/>
      <c r="C1926" s="63"/>
      <c r="D1926" s="28" t="n">
        <v>2001</v>
      </c>
      <c r="E1926" s="28"/>
      <c r="F1926" s="28"/>
      <c r="G1926" s="80"/>
      <c r="H1926" s="25"/>
      <c r="I1926" s="64"/>
    </row>
    <row r="1927" customFormat="false" ht="12.75" hidden="false" customHeight="false" outlineLevel="0" collapsed="false">
      <c r="A1927" s="28"/>
      <c r="B1927" s="28"/>
      <c r="C1927" s="63"/>
      <c r="D1927" s="28"/>
      <c r="E1927" s="28"/>
      <c r="F1927" s="28"/>
      <c r="G1927" s="80"/>
      <c r="H1927" s="25"/>
      <c r="I1927" s="64"/>
    </row>
    <row r="1928" customFormat="false" ht="12.75" hidden="false" customHeight="false" outlineLevel="0" collapsed="false">
      <c r="A1928" s="28" t="n">
        <v>447</v>
      </c>
      <c r="B1928" s="28" t="n">
        <v>4</v>
      </c>
      <c r="C1928" s="63" t="s">
        <v>1635</v>
      </c>
      <c r="D1928" s="28" t="s">
        <v>167</v>
      </c>
      <c r="E1928" s="28" t="s">
        <v>1636</v>
      </c>
      <c r="F1928" s="28" t="s">
        <v>1637</v>
      </c>
      <c r="G1928" s="22" t="s">
        <v>17</v>
      </c>
      <c r="H1928" s="23" t="s">
        <v>48</v>
      </c>
      <c r="I1928" s="64" t="s">
        <v>19</v>
      </c>
    </row>
    <row r="1929" customFormat="false" ht="12.75" hidden="false" customHeight="false" outlineLevel="0" collapsed="false">
      <c r="A1929" s="28"/>
      <c r="B1929" s="28"/>
      <c r="C1929" s="63"/>
      <c r="D1929" s="28" t="s">
        <v>1638</v>
      </c>
      <c r="E1929" s="28" t="n">
        <v>2001</v>
      </c>
      <c r="F1929" s="41"/>
      <c r="G1929" s="80"/>
      <c r="H1929" s="25"/>
      <c r="I1929" s="64"/>
    </row>
    <row r="1930" customFormat="false" ht="12.75" hidden="false" customHeight="false" outlineLevel="0" collapsed="false">
      <c r="A1930" s="28"/>
      <c r="B1930" s="28"/>
      <c r="C1930" s="63"/>
      <c r="D1930" s="28" t="n">
        <v>2001</v>
      </c>
      <c r="E1930" s="28"/>
      <c r="F1930" s="28"/>
      <c r="G1930" s="80"/>
      <c r="H1930" s="25"/>
      <c r="I1930" s="64"/>
    </row>
    <row r="1931" customFormat="false" ht="12.75" hidden="false" customHeight="false" outlineLevel="0" collapsed="false">
      <c r="A1931" s="28"/>
      <c r="B1931" s="28"/>
      <c r="C1931" s="63"/>
      <c r="D1931" s="28"/>
      <c r="E1931" s="28"/>
      <c r="F1931" s="28"/>
      <c r="G1931" s="80"/>
      <c r="H1931" s="25"/>
      <c r="I1931" s="64"/>
    </row>
    <row r="1932" customFormat="false" ht="12.75" hidden="false" customHeight="false" outlineLevel="0" collapsed="false">
      <c r="A1932" s="28" t="n">
        <v>448</v>
      </c>
      <c r="B1932" s="28" t="n">
        <v>5</v>
      </c>
      <c r="C1932" s="63" t="s">
        <v>1639</v>
      </c>
      <c r="D1932" s="28" t="s">
        <v>167</v>
      </c>
      <c r="E1932" s="28" t="s">
        <v>1640</v>
      </c>
      <c r="F1932" s="28" t="s">
        <v>1641</v>
      </c>
      <c r="G1932" s="62" t="n">
        <v>1</v>
      </c>
      <c r="H1932" s="25" t="s">
        <v>80</v>
      </c>
      <c r="I1932" s="64" t="s">
        <v>19</v>
      </c>
    </row>
    <row r="1933" customFormat="false" ht="12.75" hidden="false" customHeight="false" outlineLevel="0" collapsed="false">
      <c r="A1933" s="28"/>
      <c r="B1933" s="28"/>
      <c r="C1933" s="63"/>
      <c r="D1933" s="28" t="s">
        <v>1642</v>
      </c>
      <c r="E1933" s="28" t="n">
        <v>2000</v>
      </c>
      <c r="F1933" s="28"/>
      <c r="G1933" s="62" t="n">
        <v>2</v>
      </c>
      <c r="H1933" s="25" t="s">
        <v>48</v>
      </c>
      <c r="I1933" s="64"/>
    </row>
    <row r="1934" customFormat="false" ht="12.75" hidden="false" customHeight="false" outlineLevel="0" collapsed="false">
      <c r="A1934" s="28"/>
      <c r="B1934" s="28"/>
      <c r="C1934" s="63"/>
      <c r="D1934" s="28" t="n">
        <v>2000</v>
      </c>
      <c r="E1934" s="28"/>
      <c r="F1934" s="28"/>
      <c r="G1934" s="80"/>
      <c r="H1934" s="25"/>
      <c r="I1934" s="64"/>
    </row>
    <row r="1935" customFormat="false" ht="12.75" hidden="false" customHeight="false" outlineLevel="0" collapsed="false">
      <c r="A1935" s="28"/>
      <c r="B1935" s="28"/>
      <c r="C1935" s="63"/>
      <c r="D1935" s="28"/>
      <c r="E1935" s="28"/>
      <c r="F1935" s="28"/>
      <c r="G1935" s="80"/>
      <c r="H1935" s="25"/>
      <c r="I1935" s="64"/>
    </row>
    <row r="1936" customFormat="false" ht="12.75" hidden="false" customHeight="false" outlineLevel="0" collapsed="false">
      <c r="A1936" s="28"/>
      <c r="B1936" s="28"/>
      <c r="C1936" s="63"/>
      <c r="D1936" s="28"/>
      <c r="E1936" s="28"/>
      <c r="F1936" s="28"/>
      <c r="G1936" s="80"/>
      <c r="H1936" s="25"/>
      <c r="I1936" s="64"/>
    </row>
    <row r="1937" s="6" customFormat="true" ht="12.75" hidden="false" customHeight="false" outlineLevel="0" collapsed="false">
      <c r="A1937" s="34" t="n">
        <v>47</v>
      </c>
      <c r="B1937" s="34"/>
      <c r="C1937" s="34"/>
      <c r="D1937" s="34"/>
      <c r="E1937" s="34"/>
      <c r="F1937" s="34"/>
      <c r="G1937" s="34"/>
      <c r="H1937" s="34"/>
      <c r="I1937" s="34"/>
    </row>
    <row r="1938" s="6" customFormat="true" ht="13.5" hidden="false" customHeight="false" outlineLevel="0" collapsed="false">
      <c r="A1938" s="34"/>
      <c r="B1938" s="34"/>
      <c r="C1938" s="35"/>
      <c r="D1938" s="34"/>
      <c r="E1938" s="34"/>
      <c r="F1938" s="34"/>
      <c r="G1938" s="36"/>
      <c r="H1938" s="37"/>
      <c r="I1938" s="34"/>
      <c r="J1938" s="38"/>
      <c r="K1938" s="38"/>
      <c r="L1938" s="38"/>
      <c r="M1938" s="38"/>
      <c r="N1938" s="38"/>
      <c r="O1938" s="38"/>
      <c r="P1938" s="38"/>
      <c r="Q1938" s="38"/>
      <c r="R1938" s="38"/>
      <c r="S1938" s="38"/>
      <c r="T1938" s="38"/>
    </row>
    <row r="1939" s="6" customFormat="true" ht="15" hidden="false" customHeight="false" outlineLevel="0" collapsed="false">
      <c r="A1939" s="12" t="n">
        <v>1</v>
      </c>
      <c r="B1939" s="12" t="n">
        <v>2</v>
      </c>
      <c r="C1939" s="13" t="n">
        <v>3</v>
      </c>
      <c r="D1939" s="14" t="n">
        <v>4</v>
      </c>
      <c r="E1939" s="12" t="n">
        <v>5</v>
      </c>
      <c r="F1939" s="12" t="n">
        <v>6</v>
      </c>
      <c r="G1939" s="12" t="n">
        <v>7</v>
      </c>
      <c r="H1939" s="12"/>
      <c r="I1939" s="12" t="n">
        <v>8</v>
      </c>
    </row>
    <row r="1940" customFormat="false" ht="12.75" hidden="false" customHeight="false" outlineLevel="0" collapsed="false">
      <c r="A1940" s="28" t="n">
        <v>449</v>
      </c>
      <c r="B1940" s="28" t="n">
        <v>6</v>
      </c>
      <c r="C1940" s="63" t="s">
        <v>1643</v>
      </c>
      <c r="D1940" s="28" t="s">
        <v>167</v>
      </c>
      <c r="E1940" s="28" t="s">
        <v>1644</v>
      </c>
      <c r="F1940" s="28" t="s">
        <v>1645</v>
      </c>
      <c r="G1940" s="22" t="s">
        <v>17</v>
      </c>
      <c r="H1940" s="23" t="s">
        <v>48</v>
      </c>
      <c r="I1940" s="64" t="s">
        <v>60</v>
      </c>
    </row>
    <row r="1941" customFormat="false" ht="12.75" hidden="false" customHeight="false" outlineLevel="0" collapsed="false">
      <c r="A1941" s="28"/>
      <c r="B1941" s="28"/>
      <c r="C1941" s="63"/>
      <c r="D1941" s="28" t="s">
        <v>1646</v>
      </c>
      <c r="E1941" s="28" t="n">
        <v>1999</v>
      </c>
      <c r="F1941" s="41"/>
      <c r="G1941" s="80"/>
      <c r="H1941" s="25"/>
      <c r="I1941" s="64"/>
    </row>
    <row r="1942" customFormat="false" ht="12.75" hidden="false" customHeight="false" outlineLevel="0" collapsed="false">
      <c r="A1942" s="28"/>
      <c r="B1942" s="28"/>
      <c r="C1942" s="63"/>
      <c r="D1942" s="28" t="n">
        <v>2000</v>
      </c>
      <c r="E1942" s="28"/>
      <c r="F1942" s="28"/>
      <c r="G1942" s="80"/>
      <c r="H1942" s="25"/>
      <c r="I1942" s="64"/>
    </row>
    <row r="1943" customFormat="false" ht="12.75" hidden="false" customHeight="false" outlineLevel="0" collapsed="false">
      <c r="A1943" s="28"/>
      <c r="B1943" s="28"/>
      <c r="C1943" s="63"/>
      <c r="D1943" s="28"/>
      <c r="E1943" s="28"/>
      <c r="F1943" s="28"/>
      <c r="G1943" s="80"/>
      <c r="H1943" s="25"/>
      <c r="I1943" s="64"/>
    </row>
    <row r="1944" customFormat="false" ht="12.75" hidden="false" customHeight="false" outlineLevel="0" collapsed="false">
      <c r="A1944" s="28" t="n">
        <v>450</v>
      </c>
      <c r="B1944" s="28" t="n">
        <v>7</v>
      </c>
      <c r="C1944" s="63" t="s">
        <v>1647</v>
      </c>
      <c r="D1944" s="28" t="s">
        <v>167</v>
      </c>
      <c r="E1944" s="28" t="s">
        <v>78</v>
      </c>
      <c r="F1944" s="28" t="s">
        <v>1648</v>
      </c>
      <c r="G1944" s="22" t="s">
        <v>17</v>
      </c>
      <c r="H1944" s="23" t="s">
        <v>48</v>
      </c>
      <c r="I1944" s="64" t="s">
        <v>19</v>
      </c>
    </row>
    <row r="1945" customFormat="false" ht="12.75" hidden="false" customHeight="false" outlineLevel="0" collapsed="false">
      <c r="A1945" s="28"/>
      <c r="B1945" s="28"/>
      <c r="C1945" s="63"/>
      <c r="D1945" s="28" t="s">
        <v>1649</v>
      </c>
      <c r="E1945" s="28" t="n">
        <v>2000</v>
      </c>
      <c r="F1945" s="41"/>
      <c r="G1945" s="80"/>
      <c r="H1945" s="25"/>
      <c r="I1945" s="64"/>
    </row>
    <row r="1946" customFormat="false" ht="12.75" hidden="false" customHeight="false" outlineLevel="0" collapsed="false">
      <c r="A1946" s="28"/>
      <c r="B1946" s="28"/>
      <c r="C1946" s="63"/>
      <c r="D1946" s="28" t="n">
        <v>2000</v>
      </c>
      <c r="E1946" s="28"/>
      <c r="F1946" s="28"/>
      <c r="G1946" s="80"/>
      <c r="H1946" s="25"/>
      <c r="I1946" s="64"/>
    </row>
    <row r="1947" customFormat="false" ht="12.75" hidden="false" customHeight="false" outlineLevel="0" collapsed="false">
      <c r="A1947" s="28"/>
      <c r="B1947" s="28"/>
      <c r="C1947" s="63"/>
      <c r="D1947" s="28"/>
      <c r="E1947" s="28"/>
      <c r="F1947" s="28"/>
      <c r="G1947" s="80"/>
      <c r="H1947" s="25"/>
      <c r="I1947" s="64"/>
    </row>
    <row r="1948" customFormat="false" ht="12.75" hidden="false" customHeight="false" outlineLevel="0" collapsed="false">
      <c r="A1948" s="28" t="n">
        <v>451</v>
      </c>
      <c r="B1948" s="28" t="n">
        <v>8</v>
      </c>
      <c r="C1948" s="63" t="s">
        <v>1650</v>
      </c>
      <c r="D1948" s="28" t="s">
        <v>71</v>
      </c>
      <c r="E1948" s="28" t="s">
        <v>1651</v>
      </c>
      <c r="F1948" s="28" t="s">
        <v>1652</v>
      </c>
      <c r="G1948" s="22" t="s">
        <v>17</v>
      </c>
      <c r="H1948" s="23" t="s">
        <v>48</v>
      </c>
      <c r="I1948" s="64" t="s">
        <v>19</v>
      </c>
    </row>
    <row r="1949" customFormat="false" ht="12.75" hidden="false" customHeight="false" outlineLevel="0" collapsed="false">
      <c r="A1949" s="28"/>
      <c r="B1949" s="28"/>
      <c r="C1949" s="63"/>
      <c r="D1949" s="28" t="s">
        <v>1653</v>
      </c>
      <c r="E1949" s="28" t="n">
        <v>2000</v>
      </c>
      <c r="F1949" s="28"/>
      <c r="G1949" s="80"/>
      <c r="H1949" s="25"/>
      <c r="I1949" s="64"/>
    </row>
    <row r="1950" customFormat="false" ht="12.75" hidden="false" customHeight="false" outlineLevel="0" collapsed="false">
      <c r="A1950" s="28"/>
      <c r="B1950" s="28"/>
      <c r="C1950" s="63"/>
      <c r="D1950" s="28" t="n">
        <v>2000</v>
      </c>
      <c r="E1950" s="28"/>
      <c r="F1950" s="28"/>
      <c r="G1950" s="80"/>
      <c r="H1950" s="25"/>
      <c r="I1950" s="64"/>
    </row>
    <row r="1951" customFormat="false" ht="12.75" hidden="false" customHeight="false" outlineLevel="0" collapsed="false">
      <c r="A1951" s="28"/>
      <c r="B1951" s="28"/>
      <c r="C1951" s="63"/>
      <c r="D1951" s="28"/>
      <c r="E1951" s="28"/>
      <c r="F1951" s="28"/>
      <c r="G1951" s="80"/>
      <c r="H1951" s="25"/>
      <c r="I1951" s="64"/>
    </row>
    <row r="1952" customFormat="false" ht="12.75" hidden="false" customHeight="false" outlineLevel="0" collapsed="false">
      <c r="A1952" s="28" t="n">
        <v>452</v>
      </c>
      <c r="B1952" s="28" t="n">
        <v>9</v>
      </c>
      <c r="C1952" s="63" t="s">
        <v>1654</v>
      </c>
      <c r="D1952" s="28" t="s">
        <v>71</v>
      </c>
      <c r="E1952" s="28" t="s">
        <v>1655</v>
      </c>
      <c r="F1952" s="28" t="s">
        <v>1656</v>
      </c>
      <c r="G1952" s="22" t="s">
        <v>17</v>
      </c>
      <c r="H1952" s="23" t="s">
        <v>48</v>
      </c>
      <c r="I1952" s="64" t="s">
        <v>19</v>
      </c>
    </row>
    <row r="1953" customFormat="false" ht="12.75" hidden="false" customHeight="false" outlineLevel="0" collapsed="false">
      <c r="A1953" s="28"/>
      <c r="B1953" s="28"/>
      <c r="C1953" s="63"/>
      <c r="D1953" s="28" t="s">
        <v>1657</v>
      </c>
      <c r="E1953" s="28" t="n">
        <v>2000</v>
      </c>
      <c r="F1953" s="41"/>
      <c r="G1953" s="80"/>
      <c r="H1953" s="25"/>
      <c r="I1953" s="64"/>
    </row>
    <row r="1954" customFormat="false" ht="12.75" hidden="false" customHeight="false" outlineLevel="0" collapsed="false">
      <c r="A1954" s="28"/>
      <c r="B1954" s="28"/>
      <c r="C1954" s="63"/>
      <c r="D1954" s="28" t="n">
        <v>2000</v>
      </c>
      <c r="E1954" s="28"/>
      <c r="F1954" s="28"/>
      <c r="G1954" s="80"/>
      <c r="H1954" s="25"/>
      <c r="I1954" s="64"/>
    </row>
    <row r="1955" customFormat="false" ht="12.75" hidden="false" customHeight="false" outlineLevel="0" collapsed="false">
      <c r="A1955" s="28"/>
      <c r="B1955" s="28"/>
      <c r="C1955" s="63"/>
      <c r="D1955" s="28"/>
      <c r="E1955" s="28"/>
      <c r="F1955" s="28"/>
      <c r="G1955" s="80"/>
      <c r="H1955" s="25"/>
      <c r="I1955" s="64"/>
    </row>
    <row r="1956" customFormat="false" ht="12.75" hidden="false" customHeight="false" outlineLevel="0" collapsed="false">
      <c r="A1956" s="28" t="n">
        <v>453</v>
      </c>
      <c r="B1956" s="28" t="n">
        <v>10</v>
      </c>
      <c r="C1956" s="63" t="s">
        <v>1658</v>
      </c>
      <c r="D1956" s="28" t="s">
        <v>71</v>
      </c>
      <c r="E1956" s="28" t="s">
        <v>78</v>
      </c>
      <c r="F1956" s="28" t="s">
        <v>1659</v>
      </c>
      <c r="G1956" s="22" t="s">
        <v>17</v>
      </c>
      <c r="H1956" s="23" t="s">
        <v>48</v>
      </c>
      <c r="I1956" s="64" t="s">
        <v>19</v>
      </c>
    </row>
    <row r="1957" customFormat="false" ht="12.75" hidden="false" customHeight="false" outlineLevel="0" collapsed="false">
      <c r="A1957" s="28"/>
      <c r="B1957" s="28"/>
      <c r="C1957" s="63"/>
      <c r="D1957" s="28" t="s">
        <v>1660</v>
      </c>
      <c r="E1957" s="28" t="n">
        <v>2000</v>
      </c>
      <c r="F1957" s="28"/>
      <c r="G1957" s="80"/>
      <c r="H1957" s="25"/>
      <c r="I1957" s="64"/>
    </row>
    <row r="1958" customFormat="false" ht="12.75" hidden="false" customHeight="false" outlineLevel="0" collapsed="false">
      <c r="A1958" s="28"/>
      <c r="B1958" s="28"/>
      <c r="C1958" s="63"/>
      <c r="D1958" s="28" t="n">
        <v>2000</v>
      </c>
      <c r="E1958" s="28"/>
      <c r="F1958" s="28"/>
      <c r="G1958" s="80"/>
      <c r="H1958" s="25"/>
      <c r="I1958" s="64"/>
    </row>
    <row r="1959" customFormat="false" ht="12.75" hidden="false" customHeight="false" outlineLevel="0" collapsed="false">
      <c r="A1959" s="28"/>
      <c r="B1959" s="28"/>
      <c r="C1959" s="63"/>
      <c r="D1959" s="28"/>
      <c r="E1959" s="28"/>
      <c r="F1959" s="28"/>
      <c r="G1959" s="80"/>
      <c r="H1959" s="25"/>
      <c r="I1959" s="64"/>
    </row>
    <row r="1960" customFormat="false" ht="12.75" hidden="false" customHeight="false" outlineLevel="0" collapsed="false">
      <c r="A1960" s="28" t="n">
        <v>454</v>
      </c>
      <c r="B1960" s="28" t="n">
        <v>11</v>
      </c>
      <c r="C1960" s="63" t="s">
        <v>1661</v>
      </c>
      <c r="D1960" s="28" t="s">
        <v>85</v>
      </c>
      <c r="E1960" s="28" t="s">
        <v>1662</v>
      </c>
      <c r="F1960" s="28" t="s">
        <v>1663</v>
      </c>
      <c r="G1960" s="22" t="s">
        <v>17</v>
      </c>
      <c r="H1960" s="23" t="s">
        <v>48</v>
      </c>
      <c r="I1960" s="64" t="s">
        <v>19</v>
      </c>
    </row>
    <row r="1961" customFormat="false" ht="12.75" hidden="false" customHeight="false" outlineLevel="0" collapsed="false">
      <c r="A1961" s="28"/>
      <c r="B1961" s="28"/>
      <c r="C1961" s="63"/>
      <c r="D1961" s="28" t="s">
        <v>1664</v>
      </c>
      <c r="E1961" s="76" t="s">
        <v>1665</v>
      </c>
      <c r="F1961" s="41"/>
      <c r="G1961" s="80"/>
      <c r="H1961" s="25"/>
      <c r="I1961" s="64"/>
    </row>
    <row r="1962" customFormat="false" ht="12.75" hidden="false" customHeight="false" outlineLevel="0" collapsed="false">
      <c r="A1962" s="28"/>
      <c r="B1962" s="28"/>
      <c r="C1962" s="63"/>
      <c r="D1962" s="76" t="n">
        <v>35434</v>
      </c>
      <c r="E1962" s="28"/>
      <c r="F1962" s="28"/>
      <c r="G1962" s="80"/>
      <c r="H1962" s="25"/>
      <c r="I1962" s="64"/>
    </row>
    <row r="1963" customFormat="false" ht="12.75" hidden="false" customHeight="false" outlineLevel="0" collapsed="false">
      <c r="A1963" s="28"/>
      <c r="B1963" s="28"/>
      <c r="C1963" s="63"/>
      <c r="D1963" s="28"/>
      <c r="E1963" s="28"/>
      <c r="F1963" s="28"/>
      <c r="G1963" s="80"/>
      <c r="H1963" s="25"/>
      <c r="I1963" s="64"/>
    </row>
    <row r="1964" customFormat="false" ht="12.75" hidden="false" customHeight="false" outlineLevel="0" collapsed="false">
      <c r="A1964" s="28" t="n">
        <v>455</v>
      </c>
      <c r="B1964" s="28" t="n">
        <v>12</v>
      </c>
      <c r="C1964" s="63" t="s">
        <v>1666</v>
      </c>
      <c r="D1964" s="28" t="s">
        <v>85</v>
      </c>
      <c r="E1964" s="28" t="s">
        <v>701</v>
      </c>
      <c r="F1964" s="28" t="s">
        <v>1667</v>
      </c>
      <c r="G1964" s="62" t="n">
        <v>1</v>
      </c>
      <c r="H1964" s="25" t="s">
        <v>80</v>
      </c>
      <c r="I1964" s="64" t="s">
        <v>19</v>
      </c>
    </row>
    <row r="1965" customFormat="false" ht="12.75" hidden="false" customHeight="false" outlineLevel="0" collapsed="false">
      <c r="A1965" s="28"/>
      <c r="B1965" s="28"/>
      <c r="C1965" s="63"/>
      <c r="D1965" s="28" t="s">
        <v>1668</v>
      </c>
      <c r="E1965" s="76" t="s">
        <v>1665</v>
      </c>
      <c r="F1965" s="28"/>
      <c r="G1965" s="62" t="n">
        <v>2</v>
      </c>
      <c r="H1965" s="25" t="s">
        <v>48</v>
      </c>
      <c r="I1965" s="64"/>
    </row>
    <row r="1966" customFormat="false" ht="12.75" hidden="false" customHeight="false" outlineLevel="0" collapsed="false">
      <c r="A1966" s="28"/>
      <c r="B1966" s="28"/>
      <c r="C1966" s="63"/>
      <c r="D1966" s="76" t="n">
        <v>35434</v>
      </c>
      <c r="E1966" s="28"/>
      <c r="F1966" s="28"/>
      <c r="G1966" s="80"/>
      <c r="H1966" s="25"/>
      <c r="I1966" s="64"/>
    </row>
    <row r="1967" customFormat="false" ht="12.75" hidden="false" customHeight="false" outlineLevel="0" collapsed="false">
      <c r="A1967" s="28"/>
      <c r="B1967" s="28"/>
      <c r="C1967" s="63"/>
      <c r="D1967" s="28"/>
      <c r="E1967" s="28"/>
      <c r="F1967" s="28"/>
      <c r="G1967" s="80"/>
      <c r="H1967" s="25"/>
      <c r="I1967" s="64"/>
    </row>
    <row r="1968" customFormat="false" ht="12.75" hidden="false" customHeight="false" outlineLevel="0" collapsed="false">
      <c r="A1968" s="28" t="n">
        <v>456</v>
      </c>
      <c r="B1968" s="28" t="n">
        <v>13</v>
      </c>
      <c r="C1968" s="63" t="s">
        <v>1669</v>
      </c>
      <c r="D1968" s="28" t="s">
        <v>85</v>
      </c>
      <c r="E1968" s="28" t="s">
        <v>1662</v>
      </c>
      <c r="F1968" s="28" t="s">
        <v>1670</v>
      </c>
      <c r="G1968" s="22" t="s">
        <v>17</v>
      </c>
      <c r="H1968" s="23" t="s">
        <v>48</v>
      </c>
      <c r="I1968" s="64" t="s">
        <v>19</v>
      </c>
    </row>
    <row r="1969" customFormat="false" ht="12.75" hidden="false" customHeight="false" outlineLevel="0" collapsed="false">
      <c r="A1969" s="28"/>
      <c r="B1969" s="28"/>
      <c r="C1969" s="63"/>
      <c r="D1969" s="28" t="s">
        <v>1671</v>
      </c>
      <c r="E1969" s="76" t="s">
        <v>1665</v>
      </c>
      <c r="F1969" s="41"/>
      <c r="G1969" s="80"/>
      <c r="H1969" s="25"/>
      <c r="I1969" s="64"/>
    </row>
    <row r="1970" customFormat="false" ht="12.75" hidden="false" customHeight="false" outlineLevel="0" collapsed="false">
      <c r="A1970" s="28"/>
      <c r="B1970" s="28"/>
      <c r="C1970" s="63"/>
      <c r="D1970" s="76" t="n">
        <v>35434</v>
      </c>
      <c r="E1970" s="28"/>
      <c r="F1970" s="28"/>
      <c r="G1970" s="80"/>
      <c r="H1970" s="25"/>
      <c r="I1970" s="64"/>
    </row>
    <row r="1971" customFormat="false" ht="12.75" hidden="false" customHeight="false" outlineLevel="0" collapsed="false">
      <c r="A1971" s="28"/>
      <c r="B1971" s="28"/>
      <c r="C1971" s="63"/>
      <c r="D1971" s="28"/>
      <c r="E1971" s="28"/>
      <c r="F1971" s="28"/>
      <c r="G1971" s="80"/>
      <c r="H1971" s="25"/>
      <c r="I1971" s="64"/>
    </row>
    <row r="1972" customFormat="false" ht="12.75" hidden="false" customHeight="false" outlineLevel="0" collapsed="false">
      <c r="A1972" s="28" t="n">
        <v>457</v>
      </c>
      <c r="B1972" s="28" t="n">
        <v>14</v>
      </c>
      <c r="C1972" s="63" t="s">
        <v>1672</v>
      </c>
      <c r="D1972" s="28" t="s">
        <v>85</v>
      </c>
      <c r="E1972" s="28" t="s">
        <v>1673</v>
      </c>
      <c r="F1972" s="28" t="s">
        <v>1674</v>
      </c>
      <c r="G1972" s="62" t="n">
        <v>1</v>
      </c>
      <c r="H1972" s="25" t="s">
        <v>80</v>
      </c>
      <c r="I1972" s="64" t="s">
        <v>19</v>
      </c>
    </row>
    <row r="1973" customFormat="false" ht="12.75" hidden="false" customHeight="false" outlineLevel="0" collapsed="false">
      <c r="A1973" s="28"/>
      <c r="B1973" s="28"/>
      <c r="C1973" s="63"/>
      <c r="D1973" s="28" t="s">
        <v>1675</v>
      </c>
      <c r="E1973" s="76" t="s">
        <v>1665</v>
      </c>
      <c r="F1973" s="41"/>
      <c r="G1973" s="62" t="n">
        <v>2</v>
      </c>
      <c r="H1973" s="25" t="s">
        <v>48</v>
      </c>
      <c r="I1973" s="64"/>
    </row>
    <row r="1974" customFormat="false" ht="12.75" hidden="false" customHeight="false" outlineLevel="0" collapsed="false">
      <c r="A1974" s="28"/>
      <c r="B1974" s="28"/>
      <c r="C1974" s="63"/>
      <c r="D1974" s="76" t="n">
        <v>35434</v>
      </c>
      <c r="E1974" s="28"/>
      <c r="F1974" s="28"/>
      <c r="G1974" s="80"/>
      <c r="H1974" s="25"/>
      <c r="I1974" s="64"/>
    </row>
    <row r="1975" customFormat="false" ht="12.75" hidden="false" customHeight="false" outlineLevel="0" collapsed="false">
      <c r="A1975" s="92"/>
      <c r="B1975" s="92"/>
      <c r="C1975" s="107"/>
      <c r="D1975" s="108"/>
      <c r="E1975" s="92"/>
      <c r="F1975" s="92"/>
      <c r="G1975" s="109"/>
      <c r="H1975" s="95"/>
      <c r="I1975" s="67"/>
    </row>
    <row r="1976" customFormat="false" ht="12.75" hidden="false" customHeight="false" outlineLevel="0" collapsed="false">
      <c r="A1976" s="92"/>
      <c r="B1976" s="92"/>
      <c r="C1976" s="107"/>
      <c r="D1976" s="108"/>
      <c r="E1976" s="92"/>
      <c r="F1976" s="92"/>
      <c r="G1976" s="109"/>
      <c r="H1976" s="95"/>
      <c r="I1976" s="67"/>
    </row>
    <row r="1977" customFormat="false" ht="12.75" hidden="false" customHeight="false" outlineLevel="0" collapsed="false">
      <c r="A1977" s="92"/>
      <c r="B1977" s="92"/>
      <c r="C1977" s="107"/>
      <c r="D1977" s="108"/>
      <c r="E1977" s="92"/>
      <c r="F1977" s="92"/>
      <c r="G1977" s="109"/>
      <c r="H1977" s="95"/>
      <c r="I1977" s="67"/>
    </row>
    <row r="1978" customFormat="false" ht="12.75" hidden="false" customHeight="false" outlineLevel="0" collapsed="false">
      <c r="A1978" s="92"/>
      <c r="B1978" s="92"/>
      <c r="C1978" s="107"/>
      <c r="D1978" s="108"/>
      <c r="E1978" s="92"/>
      <c r="F1978" s="92"/>
      <c r="G1978" s="109"/>
      <c r="H1978" s="95"/>
      <c r="I1978" s="67"/>
    </row>
    <row r="1979" s="6" customFormat="true" ht="12.75" hidden="false" customHeight="false" outlineLevel="0" collapsed="false">
      <c r="A1979" s="34" t="n">
        <v>48</v>
      </c>
      <c r="B1979" s="34"/>
      <c r="C1979" s="34"/>
      <c r="D1979" s="34"/>
      <c r="E1979" s="34"/>
      <c r="F1979" s="34"/>
      <c r="G1979" s="34"/>
      <c r="H1979" s="34"/>
      <c r="I1979" s="34"/>
    </row>
    <row r="1980" s="6" customFormat="true" ht="13.5" hidden="false" customHeight="false" outlineLevel="0" collapsed="false">
      <c r="A1980" s="34"/>
      <c r="B1980" s="34"/>
      <c r="C1980" s="35"/>
      <c r="D1980" s="34"/>
      <c r="E1980" s="34"/>
      <c r="F1980" s="34"/>
      <c r="G1980" s="36"/>
      <c r="H1980" s="37"/>
      <c r="I1980" s="34"/>
      <c r="J1980" s="38"/>
      <c r="K1980" s="38"/>
      <c r="L1980" s="38"/>
      <c r="M1980" s="38"/>
      <c r="N1980" s="38"/>
      <c r="O1980" s="38"/>
      <c r="P1980" s="38"/>
      <c r="Q1980" s="38"/>
      <c r="R1980" s="38"/>
      <c r="S1980" s="38"/>
      <c r="T1980" s="38"/>
    </row>
    <row r="1981" s="6" customFormat="true" ht="15" hidden="false" customHeight="false" outlineLevel="0" collapsed="false">
      <c r="A1981" s="12" t="n">
        <v>1</v>
      </c>
      <c r="B1981" s="12" t="n">
        <v>2</v>
      </c>
      <c r="C1981" s="13" t="n">
        <v>3</v>
      </c>
      <c r="D1981" s="14" t="n">
        <v>4</v>
      </c>
      <c r="E1981" s="12" t="n">
        <v>5</v>
      </c>
      <c r="F1981" s="12" t="n">
        <v>6</v>
      </c>
      <c r="G1981" s="12" t="n">
        <v>7</v>
      </c>
      <c r="H1981" s="12"/>
      <c r="I1981" s="12" t="n">
        <v>8</v>
      </c>
    </row>
    <row r="1982" customFormat="false" ht="12.75" hidden="false" customHeight="false" outlineLevel="0" collapsed="false">
      <c r="A1982" s="28" t="n">
        <v>458</v>
      </c>
      <c r="B1982" s="28" t="n">
        <v>15</v>
      </c>
      <c r="C1982" s="63" t="s">
        <v>1676</v>
      </c>
      <c r="D1982" s="28" t="s">
        <v>85</v>
      </c>
      <c r="E1982" s="28" t="s">
        <v>1673</v>
      </c>
      <c r="F1982" s="28" t="s">
        <v>1677</v>
      </c>
      <c r="G1982" s="22" t="s">
        <v>17</v>
      </c>
      <c r="H1982" s="23" t="s">
        <v>48</v>
      </c>
      <c r="I1982" s="64" t="s">
        <v>19</v>
      </c>
    </row>
    <row r="1983" customFormat="false" ht="12.75" hidden="false" customHeight="false" outlineLevel="0" collapsed="false">
      <c r="A1983" s="96"/>
      <c r="B1983" s="96"/>
      <c r="C1983" s="63"/>
      <c r="D1983" s="28" t="s">
        <v>1678</v>
      </c>
      <c r="E1983" s="76" t="s">
        <v>1665</v>
      </c>
      <c r="F1983" s="41"/>
      <c r="G1983" s="80"/>
      <c r="H1983" s="25"/>
      <c r="I1983" s="64"/>
    </row>
    <row r="1984" customFormat="false" ht="12.75" hidden="false" customHeight="false" outlineLevel="0" collapsed="false">
      <c r="A1984" s="96"/>
      <c r="B1984" s="96"/>
      <c r="C1984" s="63"/>
      <c r="D1984" s="76" t="n">
        <v>35434</v>
      </c>
      <c r="E1984" s="28"/>
      <c r="F1984" s="28"/>
      <c r="G1984" s="80"/>
      <c r="H1984" s="25"/>
      <c r="I1984" s="64"/>
    </row>
    <row r="1985" customFormat="false" ht="12.75" hidden="false" customHeight="false" outlineLevel="0" collapsed="false">
      <c r="A1985" s="28"/>
      <c r="B1985" s="28"/>
      <c r="C1985" s="63"/>
      <c r="D1985" s="28"/>
      <c r="E1985" s="28"/>
      <c r="F1985" s="28"/>
      <c r="G1985" s="80"/>
      <c r="H1985" s="25"/>
      <c r="I1985" s="64"/>
    </row>
    <row r="1986" customFormat="false" ht="12.75" hidden="false" customHeight="false" outlineLevel="0" collapsed="false">
      <c r="A1986" s="28" t="n">
        <v>459</v>
      </c>
      <c r="B1986" s="28" t="n">
        <v>16</v>
      </c>
      <c r="C1986" s="63" t="s">
        <v>1679</v>
      </c>
      <c r="D1986" s="28" t="s">
        <v>85</v>
      </c>
      <c r="E1986" s="28" t="s">
        <v>78</v>
      </c>
      <c r="F1986" s="28" t="s">
        <v>1680</v>
      </c>
      <c r="G1986" s="22" t="s">
        <v>17</v>
      </c>
      <c r="H1986" s="23" t="s">
        <v>48</v>
      </c>
      <c r="I1986" s="64" t="s">
        <v>19</v>
      </c>
    </row>
    <row r="1987" customFormat="false" ht="12.75" hidden="false" customHeight="false" outlineLevel="0" collapsed="false">
      <c r="A1987" s="28"/>
      <c r="B1987" s="28"/>
      <c r="C1987" s="63"/>
      <c r="D1987" s="28" t="s">
        <v>1681</v>
      </c>
      <c r="E1987" s="76" t="s">
        <v>1665</v>
      </c>
      <c r="F1987" s="28"/>
      <c r="G1987" s="80"/>
      <c r="H1987" s="25"/>
      <c r="I1987" s="64"/>
    </row>
    <row r="1988" customFormat="false" ht="12.75" hidden="false" customHeight="false" outlineLevel="0" collapsed="false">
      <c r="A1988" s="28"/>
      <c r="B1988" s="28"/>
      <c r="C1988" s="63"/>
      <c r="D1988" s="76" t="n">
        <v>35434</v>
      </c>
      <c r="E1988" s="28"/>
      <c r="F1988" s="28"/>
      <c r="G1988" s="80"/>
      <c r="H1988" s="25"/>
      <c r="I1988" s="64"/>
    </row>
    <row r="1989" customFormat="false" ht="12.75" hidden="false" customHeight="false" outlineLevel="0" collapsed="false">
      <c r="A1989" s="28"/>
      <c r="B1989" s="28"/>
      <c r="C1989" s="63"/>
      <c r="D1989" s="28"/>
      <c r="E1989" s="28"/>
      <c r="F1989" s="28"/>
      <c r="G1989" s="80"/>
      <c r="H1989" s="25"/>
      <c r="I1989" s="64"/>
    </row>
    <row r="1990" customFormat="false" ht="12.75" hidden="false" customHeight="false" outlineLevel="0" collapsed="false">
      <c r="A1990" s="28" t="n">
        <v>460</v>
      </c>
      <c r="B1990" s="28" t="n">
        <v>17</v>
      </c>
      <c r="C1990" s="63" t="s">
        <v>1682</v>
      </c>
      <c r="D1990" s="28" t="s">
        <v>85</v>
      </c>
      <c r="E1990" s="28" t="s">
        <v>1673</v>
      </c>
      <c r="F1990" s="28" t="s">
        <v>1683</v>
      </c>
      <c r="G1990" s="22" t="s">
        <v>17</v>
      </c>
      <c r="H1990" s="23" t="s">
        <v>48</v>
      </c>
      <c r="I1990" s="64" t="s">
        <v>19</v>
      </c>
    </row>
    <row r="1991" customFormat="false" ht="12.75" hidden="false" customHeight="false" outlineLevel="0" collapsed="false">
      <c r="A1991" s="28"/>
      <c r="B1991" s="28"/>
      <c r="C1991" s="63"/>
      <c r="D1991" s="28" t="s">
        <v>1684</v>
      </c>
      <c r="E1991" s="76" t="s">
        <v>1665</v>
      </c>
      <c r="F1991" s="41"/>
      <c r="G1991" s="80"/>
      <c r="H1991" s="25"/>
      <c r="I1991" s="64"/>
    </row>
    <row r="1992" customFormat="false" ht="12.75" hidden="false" customHeight="false" outlineLevel="0" collapsed="false">
      <c r="A1992" s="28"/>
      <c r="B1992" s="28"/>
      <c r="C1992" s="63"/>
      <c r="D1992" s="76" t="n">
        <v>35434</v>
      </c>
      <c r="E1992" s="28"/>
      <c r="F1992" s="28"/>
      <c r="G1992" s="80"/>
      <c r="H1992" s="25"/>
      <c r="I1992" s="64"/>
    </row>
    <row r="1993" customFormat="false" ht="12.75" hidden="false" customHeight="false" outlineLevel="0" collapsed="false">
      <c r="A1993" s="28"/>
      <c r="B1993" s="28"/>
      <c r="C1993" s="63"/>
      <c r="D1993" s="28"/>
      <c r="E1993" s="28"/>
      <c r="F1993" s="28"/>
      <c r="G1993" s="80"/>
      <c r="H1993" s="25"/>
      <c r="I1993" s="64"/>
    </row>
    <row r="1994" customFormat="false" ht="12.75" hidden="false" customHeight="false" outlineLevel="0" collapsed="false">
      <c r="A1994" s="28" t="n">
        <v>461</v>
      </c>
      <c r="B1994" s="28" t="n">
        <v>18</v>
      </c>
      <c r="C1994" s="63" t="s">
        <v>1685</v>
      </c>
      <c r="D1994" s="28" t="s">
        <v>85</v>
      </c>
      <c r="E1994" s="28" t="s">
        <v>1347</v>
      </c>
      <c r="F1994" s="28" t="s">
        <v>1686</v>
      </c>
      <c r="G1994" s="62" t="n">
        <v>1</v>
      </c>
      <c r="H1994" s="25" t="s">
        <v>80</v>
      </c>
      <c r="I1994" s="64" t="s">
        <v>19</v>
      </c>
    </row>
    <row r="1995" customFormat="false" ht="12.75" hidden="false" customHeight="false" outlineLevel="0" collapsed="false">
      <c r="A1995" s="28"/>
      <c r="B1995" s="28"/>
      <c r="C1995" s="63"/>
      <c r="D1995" s="28" t="s">
        <v>1687</v>
      </c>
      <c r="E1995" s="76" t="s">
        <v>1665</v>
      </c>
      <c r="F1995" s="41"/>
      <c r="G1995" s="62" t="n">
        <v>2</v>
      </c>
      <c r="H1995" s="25" t="s">
        <v>48</v>
      </c>
      <c r="I1995" s="64"/>
    </row>
    <row r="1996" customFormat="false" ht="12.75" hidden="false" customHeight="false" outlineLevel="0" collapsed="false">
      <c r="A1996" s="28"/>
      <c r="B1996" s="28"/>
      <c r="C1996" s="63"/>
      <c r="D1996" s="76" t="n">
        <v>35434</v>
      </c>
      <c r="E1996" s="28"/>
      <c r="F1996" s="28"/>
      <c r="G1996" s="80"/>
      <c r="H1996" s="25"/>
      <c r="I1996" s="64"/>
    </row>
    <row r="1997" customFormat="false" ht="12.75" hidden="false" customHeight="false" outlineLevel="0" collapsed="false">
      <c r="A1997" s="28"/>
      <c r="B1997" s="28"/>
      <c r="C1997" s="63"/>
      <c r="D1997" s="28"/>
      <c r="E1997" s="28"/>
      <c r="F1997" s="28"/>
      <c r="G1997" s="80"/>
      <c r="H1997" s="25"/>
      <c r="I1997" s="64"/>
    </row>
    <row r="1998" customFormat="false" ht="12.75" hidden="false" customHeight="false" outlineLevel="0" collapsed="false">
      <c r="A1998" s="28" t="n">
        <v>462</v>
      </c>
      <c r="B1998" s="28" t="n">
        <v>19</v>
      </c>
      <c r="C1998" s="63" t="s">
        <v>1688</v>
      </c>
      <c r="D1998" s="28" t="s">
        <v>85</v>
      </c>
      <c r="E1998" s="28" t="s">
        <v>701</v>
      </c>
      <c r="F1998" s="28" t="s">
        <v>1689</v>
      </c>
      <c r="G1998" s="22" t="s">
        <v>17</v>
      </c>
      <c r="H1998" s="23" t="s">
        <v>48</v>
      </c>
      <c r="I1998" s="64" t="s">
        <v>19</v>
      </c>
    </row>
    <row r="1999" customFormat="false" ht="12.75" hidden="false" customHeight="false" outlineLevel="0" collapsed="false">
      <c r="A1999" s="28"/>
      <c r="B1999" s="28"/>
      <c r="C1999" s="63"/>
      <c r="D1999" s="28" t="s">
        <v>1690</v>
      </c>
      <c r="E1999" s="76" t="s">
        <v>1665</v>
      </c>
      <c r="F1999" s="28"/>
      <c r="G1999" s="80"/>
      <c r="H1999" s="25"/>
      <c r="I1999" s="64"/>
    </row>
    <row r="2000" customFormat="false" ht="12.75" hidden="false" customHeight="false" outlineLevel="0" collapsed="false">
      <c r="A2000" s="28"/>
      <c r="B2000" s="28"/>
      <c r="C2000" s="63"/>
      <c r="D2000" s="76" t="n">
        <v>35434</v>
      </c>
      <c r="E2000" s="28"/>
      <c r="F2000" s="28"/>
      <c r="G2000" s="80"/>
      <c r="H2000" s="25"/>
      <c r="I2000" s="64"/>
    </row>
    <row r="2001" customFormat="false" ht="12.75" hidden="false" customHeight="false" outlineLevel="0" collapsed="false">
      <c r="A2001" s="28"/>
      <c r="B2001" s="28"/>
      <c r="C2001" s="63"/>
      <c r="D2001" s="28"/>
      <c r="E2001" s="28"/>
      <c r="F2001" s="28"/>
      <c r="G2001" s="80"/>
      <c r="H2001" s="25"/>
      <c r="I2001" s="64"/>
    </row>
    <row r="2002" customFormat="false" ht="12.75" hidden="false" customHeight="false" outlineLevel="0" collapsed="false">
      <c r="A2002" s="28" t="n">
        <v>463</v>
      </c>
      <c r="B2002" s="28" t="n">
        <v>20</v>
      </c>
      <c r="C2002" s="63" t="s">
        <v>1691</v>
      </c>
      <c r="D2002" s="28" t="s">
        <v>85</v>
      </c>
      <c r="E2002" s="28" t="s">
        <v>1644</v>
      </c>
      <c r="F2002" s="28" t="s">
        <v>1692</v>
      </c>
      <c r="G2002" s="22" t="s">
        <v>17</v>
      </c>
      <c r="H2002" s="23" t="s">
        <v>48</v>
      </c>
      <c r="I2002" s="64" t="s">
        <v>19</v>
      </c>
    </row>
    <row r="2003" customFormat="false" ht="12.75" hidden="false" customHeight="false" outlineLevel="0" collapsed="false">
      <c r="A2003" s="28"/>
      <c r="B2003" s="28"/>
      <c r="C2003" s="63"/>
      <c r="D2003" s="28" t="s">
        <v>1693</v>
      </c>
      <c r="E2003" s="76" t="s">
        <v>1665</v>
      </c>
      <c r="F2003" s="28"/>
      <c r="G2003" s="80"/>
      <c r="H2003" s="25"/>
      <c r="I2003" s="64"/>
    </row>
    <row r="2004" customFormat="false" ht="12.75" hidden="false" customHeight="false" outlineLevel="0" collapsed="false">
      <c r="A2004" s="28"/>
      <c r="B2004" s="28"/>
      <c r="C2004" s="63"/>
      <c r="D2004" s="76" t="n">
        <v>35434</v>
      </c>
      <c r="E2004" s="28"/>
      <c r="F2004" s="28"/>
      <c r="G2004" s="80"/>
      <c r="H2004" s="25"/>
      <c r="I2004" s="64"/>
    </row>
    <row r="2005" customFormat="false" ht="12.75" hidden="false" customHeight="false" outlineLevel="0" collapsed="false">
      <c r="A2005" s="28"/>
      <c r="B2005" s="28"/>
      <c r="C2005" s="63"/>
      <c r="D2005" s="28"/>
      <c r="E2005" s="28"/>
      <c r="F2005" s="28"/>
      <c r="G2005" s="80"/>
      <c r="H2005" s="25"/>
      <c r="I2005" s="64"/>
    </row>
    <row r="2006" customFormat="false" ht="12.75" hidden="false" customHeight="false" outlineLevel="0" collapsed="false">
      <c r="A2006" s="28" t="n">
        <v>464</v>
      </c>
      <c r="B2006" s="28" t="n">
        <v>21</v>
      </c>
      <c r="C2006" s="63" t="s">
        <v>1694</v>
      </c>
      <c r="D2006" s="28" t="s">
        <v>85</v>
      </c>
      <c r="E2006" s="28" t="s">
        <v>78</v>
      </c>
      <c r="F2006" s="28" t="s">
        <v>1695</v>
      </c>
      <c r="G2006" s="22" t="s">
        <v>17</v>
      </c>
      <c r="H2006" s="23" t="s">
        <v>48</v>
      </c>
      <c r="I2006" s="64" t="s">
        <v>19</v>
      </c>
    </row>
    <row r="2007" customFormat="false" ht="12.75" hidden="false" customHeight="false" outlineLevel="0" collapsed="false">
      <c r="A2007" s="28"/>
      <c r="B2007" s="28"/>
      <c r="C2007" s="63"/>
      <c r="D2007" s="28" t="s">
        <v>1696</v>
      </c>
      <c r="E2007" s="76" t="s">
        <v>1665</v>
      </c>
      <c r="F2007" s="41"/>
      <c r="G2007" s="80"/>
      <c r="H2007" s="25"/>
      <c r="I2007" s="64"/>
    </row>
    <row r="2008" customFormat="false" ht="12.75" hidden="false" customHeight="false" outlineLevel="0" collapsed="false">
      <c r="A2008" s="28"/>
      <c r="B2008" s="28"/>
      <c r="C2008" s="63"/>
      <c r="D2008" s="76" t="n">
        <v>35434</v>
      </c>
      <c r="E2008" s="28"/>
      <c r="F2008" s="28"/>
      <c r="G2008" s="80"/>
      <c r="H2008" s="25"/>
      <c r="I2008" s="64"/>
    </row>
    <row r="2009" customFormat="false" ht="12.75" hidden="false" customHeight="false" outlineLevel="0" collapsed="false">
      <c r="A2009" s="28"/>
      <c r="B2009" s="28"/>
      <c r="C2009" s="96"/>
      <c r="D2009" s="96"/>
      <c r="E2009" s="96"/>
      <c r="F2009" s="96"/>
      <c r="G2009" s="106"/>
      <c r="H2009" s="98"/>
      <c r="I2009" s="99"/>
    </row>
    <row r="2010" customFormat="false" ht="12.75" hidden="false" customHeight="false" outlineLevel="0" collapsed="false">
      <c r="A2010" s="28" t="n">
        <v>465</v>
      </c>
      <c r="B2010" s="28" t="n">
        <v>22</v>
      </c>
      <c r="C2010" s="63" t="s">
        <v>1697</v>
      </c>
      <c r="D2010" s="28" t="s">
        <v>85</v>
      </c>
      <c r="E2010" s="28" t="s">
        <v>78</v>
      </c>
      <c r="F2010" s="28" t="s">
        <v>1698</v>
      </c>
      <c r="G2010" s="22" t="s">
        <v>17</v>
      </c>
      <c r="H2010" s="23" t="s">
        <v>48</v>
      </c>
      <c r="I2010" s="64" t="s">
        <v>19</v>
      </c>
    </row>
    <row r="2011" customFormat="false" ht="12.75" hidden="false" customHeight="false" outlineLevel="0" collapsed="false">
      <c r="A2011" s="28"/>
      <c r="B2011" s="28"/>
      <c r="C2011" s="63"/>
      <c r="D2011" s="28" t="s">
        <v>1699</v>
      </c>
      <c r="E2011" s="76" t="s">
        <v>1665</v>
      </c>
      <c r="F2011" s="41"/>
      <c r="G2011" s="80"/>
      <c r="H2011" s="25"/>
      <c r="I2011" s="64"/>
    </row>
    <row r="2012" customFormat="false" ht="12.75" hidden="false" customHeight="false" outlineLevel="0" collapsed="false">
      <c r="A2012" s="28"/>
      <c r="B2012" s="28"/>
      <c r="C2012" s="63"/>
      <c r="D2012" s="76" t="n">
        <v>35434</v>
      </c>
      <c r="E2012" s="28"/>
      <c r="F2012" s="28"/>
      <c r="G2012" s="80"/>
      <c r="H2012" s="25"/>
      <c r="I2012" s="64"/>
    </row>
    <row r="2013" customFormat="false" ht="12.75" hidden="false" customHeight="false" outlineLevel="0" collapsed="false">
      <c r="A2013" s="28"/>
      <c r="B2013" s="28"/>
      <c r="C2013" s="63"/>
      <c r="D2013" s="28"/>
      <c r="E2013" s="28"/>
      <c r="F2013" s="28"/>
      <c r="G2013" s="80"/>
      <c r="H2013" s="25"/>
      <c r="I2013" s="64"/>
    </row>
    <row r="2014" customFormat="false" ht="12.75" hidden="false" customHeight="false" outlineLevel="0" collapsed="false">
      <c r="A2014" s="28" t="n">
        <v>466</v>
      </c>
      <c r="B2014" s="28" t="n">
        <v>23</v>
      </c>
      <c r="C2014" s="63" t="s">
        <v>1700</v>
      </c>
      <c r="D2014" s="28" t="s">
        <v>85</v>
      </c>
      <c r="E2014" s="28" t="s">
        <v>1701</v>
      </c>
      <c r="F2014" s="28" t="s">
        <v>1702</v>
      </c>
      <c r="G2014" s="62" t="n">
        <v>1</v>
      </c>
      <c r="H2014" s="25" t="s">
        <v>80</v>
      </c>
      <c r="I2014" s="64" t="s">
        <v>19</v>
      </c>
    </row>
    <row r="2015" customFormat="false" ht="12.75" hidden="false" customHeight="false" outlineLevel="0" collapsed="false">
      <c r="A2015" s="28"/>
      <c r="B2015" s="28"/>
      <c r="C2015" s="63"/>
      <c r="D2015" s="28" t="s">
        <v>1703</v>
      </c>
      <c r="E2015" s="76" t="s">
        <v>1665</v>
      </c>
      <c r="F2015" s="41"/>
      <c r="G2015" s="62" t="n">
        <v>2</v>
      </c>
      <c r="H2015" s="25" t="s">
        <v>48</v>
      </c>
      <c r="I2015" s="30"/>
    </row>
    <row r="2016" customFormat="false" ht="12.75" hidden="false" customHeight="false" outlineLevel="0" collapsed="false">
      <c r="A2016" s="28"/>
      <c r="B2016" s="28"/>
      <c r="C2016" s="63"/>
      <c r="D2016" s="76" t="n">
        <v>35434</v>
      </c>
      <c r="E2016" s="28"/>
      <c r="F2016" s="28"/>
      <c r="G2016" s="80"/>
      <c r="H2016" s="25"/>
      <c r="I2016" s="64"/>
    </row>
    <row r="2017" customFormat="false" ht="12.75" hidden="false" customHeight="false" outlineLevel="0" collapsed="false">
      <c r="A2017" s="28"/>
      <c r="B2017" s="28"/>
      <c r="C2017" s="63"/>
      <c r="D2017" s="28"/>
      <c r="E2017" s="28"/>
      <c r="F2017" s="28"/>
      <c r="G2017" s="80"/>
      <c r="H2017" s="25"/>
      <c r="I2017" s="64"/>
    </row>
    <row r="2018" customFormat="false" ht="12.75" hidden="false" customHeight="false" outlineLevel="0" collapsed="false">
      <c r="A2018" s="28" t="n">
        <v>467</v>
      </c>
      <c r="B2018" s="28" t="n">
        <v>24</v>
      </c>
      <c r="C2018" s="63" t="s">
        <v>1346</v>
      </c>
      <c r="D2018" s="28" t="s">
        <v>85</v>
      </c>
      <c r="E2018" s="28" t="s">
        <v>1644</v>
      </c>
      <c r="F2018" s="28" t="s">
        <v>1704</v>
      </c>
      <c r="G2018" s="62" t="n">
        <v>1</v>
      </c>
      <c r="H2018" s="25" t="s">
        <v>80</v>
      </c>
      <c r="I2018" s="64" t="s">
        <v>19</v>
      </c>
    </row>
    <row r="2019" customFormat="false" ht="12.75" hidden="false" customHeight="false" outlineLevel="0" collapsed="false">
      <c r="A2019" s="41"/>
      <c r="B2019" s="41"/>
      <c r="C2019" s="63"/>
      <c r="D2019" s="28" t="s">
        <v>1705</v>
      </c>
      <c r="E2019" s="76" t="s">
        <v>1665</v>
      </c>
      <c r="F2019" s="41"/>
      <c r="G2019" s="62" t="n">
        <v>2</v>
      </c>
      <c r="H2019" s="25" t="s">
        <v>48</v>
      </c>
      <c r="I2019" s="64"/>
    </row>
    <row r="2020" customFormat="false" ht="12.75" hidden="false" customHeight="false" outlineLevel="0" collapsed="false">
      <c r="A2020" s="41"/>
      <c r="B2020" s="41"/>
      <c r="C2020" s="63"/>
      <c r="D2020" s="76" t="n">
        <v>35434</v>
      </c>
      <c r="E2020" s="28"/>
      <c r="F2020" s="28"/>
      <c r="G2020" s="80"/>
      <c r="H2020" s="25"/>
      <c r="I2020" s="64"/>
    </row>
    <row r="2021" s="6" customFormat="true" ht="12.75" hidden="false" customHeight="false" outlineLevel="0" collapsed="false">
      <c r="A2021" s="34" t="n">
        <v>49</v>
      </c>
      <c r="B2021" s="34"/>
      <c r="C2021" s="34"/>
      <c r="D2021" s="34"/>
      <c r="E2021" s="34"/>
      <c r="F2021" s="34"/>
      <c r="G2021" s="34"/>
      <c r="H2021" s="34"/>
      <c r="I2021" s="34"/>
    </row>
    <row r="2022" s="6" customFormat="true" ht="13.5" hidden="false" customHeight="false" outlineLevel="0" collapsed="false">
      <c r="A2022" s="34"/>
      <c r="B2022" s="34"/>
      <c r="C2022" s="35"/>
      <c r="D2022" s="34"/>
      <c r="E2022" s="34"/>
      <c r="F2022" s="34"/>
      <c r="G2022" s="36"/>
      <c r="H2022" s="37"/>
      <c r="I2022" s="34"/>
      <c r="J2022" s="38"/>
      <c r="K2022" s="38"/>
      <c r="L2022" s="38"/>
      <c r="M2022" s="38"/>
      <c r="N2022" s="38"/>
      <c r="O2022" s="38"/>
      <c r="P2022" s="38"/>
      <c r="Q2022" s="38"/>
      <c r="R2022" s="38"/>
      <c r="S2022" s="38"/>
      <c r="T2022" s="38"/>
    </row>
    <row r="2023" s="6" customFormat="true" ht="15" hidden="false" customHeight="false" outlineLevel="0" collapsed="false">
      <c r="A2023" s="12" t="n">
        <v>1</v>
      </c>
      <c r="B2023" s="12" t="n">
        <v>2</v>
      </c>
      <c r="C2023" s="13" t="n">
        <v>3</v>
      </c>
      <c r="D2023" s="14" t="n">
        <v>4</v>
      </c>
      <c r="E2023" s="12" t="n">
        <v>5</v>
      </c>
      <c r="F2023" s="12" t="n">
        <v>6</v>
      </c>
      <c r="G2023" s="12" t="n">
        <v>7</v>
      </c>
      <c r="H2023" s="12"/>
      <c r="I2023" s="12" t="n">
        <v>8</v>
      </c>
    </row>
    <row r="2024" customFormat="false" ht="12.75" hidden="false" customHeight="false" outlineLevel="0" collapsed="false">
      <c r="A2024" s="28" t="n">
        <v>468</v>
      </c>
      <c r="B2024" s="28" t="n">
        <v>25</v>
      </c>
      <c r="C2024" s="63" t="s">
        <v>1706</v>
      </c>
      <c r="D2024" s="28" t="s">
        <v>85</v>
      </c>
      <c r="E2024" s="28" t="s">
        <v>1644</v>
      </c>
      <c r="F2024" s="28" t="s">
        <v>1707</v>
      </c>
      <c r="G2024" s="22" t="s">
        <v>17</v>
      </c>
      <c r="H2024" s="23" t="s">
        <v>48</v>
      </c>
      <c r="I2024" s="64" t="s">
        <v>19</v>
      </c>
    </row>
    <row r="2025" customFormat="false" ht="12.75" hidden="false" customHeight="false" outlineLevel="0" collapsed="false">
      <c r="A2025" s="28"/>
      <c r="B2025" s="28"/>
      <c r="C2025" s="63"/>
      <c r="D2025" s="28" t="s">
        <v>1708</v>
      </c>
      <c r="E2025" s="76" t="s">
        <v>1665</v>
      </c>
      <c r="F2025" s="28"/>
      <c r="G2025" s="80"/>
      <c r="H2025" s="25"/>
      <c r="I2025" s="64"/>
    </row>
    <row r="2026" customFormat="false" ht="12.75" hidden="false" customHeight="false" outlineLevel="0" collapsed="false">
      <c r="A2026" s="28"/>
      <c r="B2026" s="28"/>
      <c r="C2026" s="63"/>
      <c r="D2026" s="76" t="n">
        <v>35434</v>
      </c>
      <c r="E2026" s="28"/>
      <c r="F2026" s="28"/>
      <c r="G2026" s="80"/>
      <c r="H2026" s="25"/>
      <c r="I2026" s="64"/>
    </row>
    <row r="2027" customFormat="false" ht="12.75" hidden="false" customHeight="false" outlineLevel="0" collapsed="false">
      <c r="A2027" s="28"/>
      <c r="B2027" s="28"/>
      <c r="C2027" s="63"/>
      <c r="D2027" s="28"/>
      <c r="E2027" s="28"/>
      <c r="F2027" s="28"/>
      <c r="G2027" s="80"/>
      <c r="H2027" s="25"/>
      <c r="I2027" s="64"/>
    </row>
    <row r="2028" customFormat="false" ht="12.75" hidden="false" customHeight="false" outlineLevel="0" collapsed="false">
      <c r="A2028" s="28" t="n">
        <v>469</v>
      </c>
      <c r="B2028" s="28" t="n">
        <v>26</v>
      </c>
      <c r="C2028" s="63" t="s">
        <v>1709</v>
      </c>
      <c r="D2028" s="28" t="s">
        <v>85</v>
      </c>
      <c r="E2028" s="28" t="s">
        <v>701</v>
      </c>
      <c r="F2028" s="28" t="s">
        <v>1710</v>
      </c>
      <c r="G2028" s="22" t="s">
        <v>17</v>
      </c>
      <c r="H2028" s="23" t="s">
        <v>48</v>
      </c>
      <c r="I2028" s="64" t="s">
        <v>19</v>
      </c>
    </row>
    <row r="2029" customFormat="false" ht="12.75" hidden="false" customHeight="false" outlineLevel="0" collapsed="false">
      <c r="A2029" s="28"/>
      <c r="B2029" s="28"/>
      <c r="C2029" s="63"/>
      <c r="D2029" s="28" t="s">
        <v>1711</v>
      </c>
      <c r="E2029" s="76" t="s">
        <v>1665</v>
      </c>
      <c r="F2029" s="41"/>
      <c r="G2029" s="80"/>
      <c r="H2029" s="25"/>
      <c r="I2029" s="64"/>
    </row>
    <row r="2030" customFormat="false" ht="12.75" hidden="false" customHeight="false" outlineLevel="0" collapsed="false">
      <c r="A2030" s="28"/>
      <c r="B2030" s="28"/>
      <c r="C2030" s="63"/>
      <c r="D2030" s="76" t="n">
        <v>35434</v>
      </c>
      <c r="E2030" s="28"/>
      <c r="F2030" s="28"/>
      <c r="G2030" s="80"/>
      <c r="H2030" s="25"/>
      <c r="I2030" s="64"/>
    </row>
    <row r="2031" customFormat="false" ht="12.75" hidden="false" customHeight="false" outlineLevel="0" collapsed="false">
      <c r="A2031" s="28"/>
      <c r="B2031" s="28"/>
      <c r="C2031" s="63"/>
      <c r="D2031" s="28"/>
      <c r="E2031" s="28"/>
      <c r="F2031" s="28"/>
      <c r="G2031" s="80"/>
      <c r="H2031" s="25"/>
      <c r="I2031" s="64"/>
    </row>
    <row r="2032" customFormat="false" ht="12.75" hidden="false" customHeight="false" outlineLevel="0" collapsed="false">
      <c r="A2032" s="28" t="n">
        <v>470</v>
      </c>
      <c r="B2032" s="28" t="n">
        <v>27</v>
      </c>
      <c r="C2032" s="63" t="s">
        <v>1712</v>
      </c>
      <c r="D2032" s="28" t="s">
        <v>97</v>
      </c>
      <c r="E2032" s="28" t="s">
        <v>701</v>
      </c>
      <c r="F2032" s="28" t="s">
        <v>1713</v>
      </c>
      <c r="G2032" s="22" t="s">
        <v>17</v>
      </c>
      <c r="H2032" s="23" t="s">
        <v>48</v>
      </c>
      <c r="I2032" s="64" t="s">
        <v>19</v>
      </c>
    </row>
    <row r="2033" customFormat="false" ht="12.75" hidden="false" customHeight="false" outlineLevel="0" collapsed="false">
      <c r="A2033" s="28"/>
      <c r="B2033" s="28"/>
      <c r="C2033" s="63"/>
      <c r="D2033" s="28" t="s">
        <v>1714</v>
      </c>
      <c r="E2033" s="28" t="n">
        <v>1994</v>
      </c>
      <c r="F2033" s="41"/>
      <c r="G2033" s="80"/>
      <c r="H2033" s="25"/>
      <c r="I2033" s="64"/>
    </row>
    <row r="2034" customFormat="false" ht="12.75" hidden="false" customHeight="false" outlineLevel="0" collapsed="false">
      <c r="A2034" s="28"/>
      <c r="B2034" s="28"/>
      <c r="C2034" s="63"/>
      <c r="D2034" s="28" t="n">
        <v>2000</v>
      </c>
      <c r="E2034" s="28"/>
      <c r="F2034" s="28"/>
      <c r="G2034" s="80"/>
      <c r="H2034" s="25"/>
      <c r="I2034" s="64"/>
    </row>
    <row r="2035" customFormat="false" ht="12.75" hidden="false" customHeight="false" outlineLevel="0" collapsed="false">
      <c r="A2035" s="28"/>
      <c r="B2035" s="28"/>
      <c r="C2035" s="63"/>
      <c r="D2035" s="28"/>
      <c r="E2035" s="28"/>
      <c r="F2035" s="28"/>
      <c r="G2035" s="80"/>
      <c r="H2035" s="25"/>
      <c r="I2035" s="64"/>
    </row>
    <row r="2036" customFormat="false" ht="12.75" hidden="false" customHeight="false" outlineLevel="0" collapsed="false">
      <c r="A2036" s="28" t="n">
        <v>471</v>
      </c>
      <c r="B2036" s="28" t="n">
        <v>28</v>
      </c>
      <c r="C2036" s="63" t="s">
        <v>1715</v>
      </c>
      <c r="D2036" s="28" t="s">
        <v>97</v>
      </c>
      <c r="E2036" s="28" t="s">
        <v>1644</v>
      </c>
      <c r="F2036" s="28" t="s">
        <v>1716</v>
      </c>
      <c r="G2036" s="22" t="s">
        <v>17</v>
      </c>
      <c r="H2036" s="23" t="s">
        <v>48</v>
      </c>
      <c r="I2036" s="64" t="s">
        <v>19</v>
      </c>
    </row>
    <row r="2037" customFormat="false" ht="12.75" hidden="false" customHeight="false" outlineLevel="0" collapsed="false">
      <c r="A2037" s="28"/>
      <c r="B2037" s="28"/>
      <c r="C2037" s="63"/>
      <c r="D2037" s="28" t="s">
        <v>1717</v>
      </c>
      <c r="E2037" s="28" t="n">
        <v>2000</v>
      </c>
      <c r="F2037" s="41"/>
      <c r="G2037" s="80"/>
      <c r="H2037" s="25"/>
      <c r="I2037" s="64"/>
    </row>
    <row r="2038" customFormat="false" ht="12.75" hidden="false" customHeight="false" outlineLevel="0" collapsed="false">
      <c r="A2038" s="28"/>
      <c r="B2038" s="28"/>
      <c r="C2038" s="63"/>
      <c r="D2038" s="76" t="n">
        <v>36898</v>
      </c>
      <c r="E2038" s="28"/>
      <c r="F2038" s="28"/>
      <c r="G2038" s="80"/>
      <c r="H2038" s="25"/>
      <c r="I2038" s="64"/>
    </row>
    <row r="2039" customFormat="false" ht="12.75" hidden="false" customHeight="false" outlineLevel="0" collapsed="false">
      <c r="A2039" s="28"/>
      <c r="B2039" s="28"/>
      <c r="C2039" s="63"/>
      <c r="D2039" s="28"/>
      <c r="E2039" s="28"/>
      <c r="F2039" s="28"/>
      <c r="G2039" s="80"/>
      <c r="H2039" s="25"/>
      <c r="I2039" s="64"/>
    </row>
    <row r="2040" customFormat="false" ht="12.75" hidden="false" customHeight="false" outlineLevel="0" collapsed="false">
      <c r="A2040" s="28" t="n">
        <v>472</v>
      </c>
      <c r="B2040" s="28" t="n">
        <v>29</v>
      </c>
      <c r="C2040" s="63" t="s">
        <v>1718</v>
      </c>
      <c r="D2040" s="28" t="s">
        <v>97</v>
      </c>
      <c r="E2040" s="28" t="s">
        <v>701</v>
      </c>
      <c r="F2040" s="28" t="s">
        <v>1719</v>
      </c>
      <c r="G2040" s="62" t="n">
        <v>1</v>
      </c>
      <c r="H2040" s="25" t="s">
        <v>80</v>
      </c>
      <c r="I2040" s="64" t="s">
        <v>19</v>
      </c>
    </row>
    <row r="2041" customFormat="false" ht="12.75" hidden="false" customHeight="false" outlineLevel="0" collapsed="false">
      <c r="A2041" s="28"/>
      <c r="B2041" s="28"/>
      <c r="C2041" s="63"/>
      <c r="D2041" s="28" t="s">
        <v>1720</v>
      </c>
      <c r="E2041" s="28" t="n">
        <v>1999</v>
      </c>
      <c r="F2041" s="41"/>
      <c r="G2041" s="62" t="n">
        <v>2</v>
      </c>
      <c r="H2041" s="25" t="s">
        <v>48</v>
      </c>
      <c r="I2041" s="64"/>
    </row>
    <row r="2042" customFormat="false" ht="12.75" hidden="false" customHeight="false" outlineLevel="0" collapsed="false">
      <c r="A2042" s="28"/>
      <c r="B2042" s="28"/>
      <c r="C2042" s="63"/>
      <c r="D2042" s="76" t="n">
        <v>36898</v>
      </c>
      <c r="E2042" s="28"/>
      <c r="F2042" s="28"/>
      <c r="G2042" s="80"/>
      <c r="H2042" s="25"/>
      <c r="I2042" s="64"/>
    </row>
    <row r="2043" customFormat="false" ht="12.75" hidden="false" customHeight="false" outlineLevel="0" collapsed="false">
      <c r="A2043" s="28"/>
      <c r="B2043" s="28"/>
      <c r="C2043" s="63"/>
      <c r="D2043" s="28"/>
      <c r="E2043" s="28"/>
      <c r="F2043" s="28"/>
      <c r="G2043" s="80"/>
      <c r="H2043" s="25"/>
      <c r="I2043" s="64"/>
    </row>
    <row r="2044" customFormat="false" ht="12.75" hidden="false" customHeight="false" outlineLevel="0" collapsed="false">
      <c r="A2044" s="28" t="n">
        <v>473</v>
      </c>
      <c r="B2044" s="28" t="n">
        <v>30</v>
      </c>
      <c r="C2044" s="63" t="s">
        <v>1721</v>
      </c>
      <c r="D2044" s="28" t="s">
        <v>97</v>
      </c>
      <c r="E2044" s="28" t="s">
        <v>78</v>
      </c>
      <c r="F2044" s="28" t="s">
        <v>1722</v>
      </c>
      <c r="G2044" s="62" t="n">
        <v>1</v>
      </c>
      <c r="H2044" s="25" t="s">
        <v>80</v>
      </c>
      <c r="I2044" s="64" t="s">
        <v>19</v>
      </c>
    </row>
    <row r="2045" customFormat="false" ht="12.75" hidden="false" customHeight="false" outlineLevel="0" collapsed="false">
      <c r="A2045" s="28"/>
      <c r="B2045" s="28"/>
      <c r="C2045" s="63"/>
      <c r="D2045" s="28" t="s">
        <v>1723</v>
      </c>
      <c r="E2045" s="28" t="n">
        <v>1999</v>
      </c>
      <c r="F2045" s="28"/>
      <c r="G2045" s="62" t="n">
        <v>2</v>
      </c>
      <c r="H2045" s="25" t="s">
        <v>48</v>
      </c>
      <c r="I2045" s="64"/>
    </row>
    <row r="2046" customFormat="false" ht="12.75" hidden="false" customHeight="false" outlineLevel="0" collapsed="false">
      <c r="A2046" s="28"/>
      <c r="B2046" s="28"/>
      <c r="C2046" s="63"/>
      <c r="D2046" s="76" t="n">
        <v>36898</v>
      </c>
      <c r="E2046" s="28"/>
      <c r="F2046" s="28"/>
      <c r="G2046" s="80"/>
      <c r="H2046" s="25"/>
      <c r="I2046" s="64"/>
    </row>
    <row r="2047" customFormat="false" ht="12.75" hidden="false" customHeight="false" outlineLevel="0" collapsed="false">
      <c r="A2047" s="28"/>
      <c r="B2047" s="28"/>
      <c r="C2047" s="63"/>
      <c r="D2047" s="28"/>
      <c r="E2047" s="28"/>
      <c r="F2047" s="28"/>
      <c r="G2047" s="80"/>
      <c r="H2047" s="25"/>
      <c r="I2047" s="64"/>
    </row>
    <row r="2048" customFormat="false" ht="12.75" hidden="false" customHeight="false" outlineLevel="0" collapsed="false">
      <c r="A2048" s="28" t="n">
        <v>474</v>
      </c>
      <c r="B2048" s="28" t="n">
        <v>31</v>
      </c>
      <c r="C2048" s="63" t="s">
        <v>1724</v>
      </c>
      <c r="D2048" s="28" t="s">
        <v>97</v>
      </c>
      <c r="E2048" s="28" t="s">
        <v>1644</v>
      </c>
      <c r="F2048" s="28" t="s">
        <v>1509</v>
      </c>
      <c r="G2048" s="22" t="s">
        <v>17</v>
      </c>
      <c r="H2048" s="23" t="s">
        <v>48</v>
      </c>
      <c r="I2048" s="64" t="s">
        <v>19</v>
      </c>
    </row>
    <row r="2049" customFormat="false" ht="12.75" hidden="false" customHeight="false" outlineLevel="0" collapsed="false">
      <c r="A2049" s="28"/>
      <c r="B2049" s="28"/>
      <c r="C2049" s="63"/>
      <c r="D2049" s="28" t="s">
        <v>1725</v>
      </c>
      <c r="E2049" s="28" t="n">
        <v>1999</v>
      </c>
      <c r="F2049" s="28"/>
      <c r="G2049" s="80"/>
      <c r="H2049" s="25"/>
      <c r="I2049" s="64"/>
    </row>
    <row r="2050" customFormat="false" ht="12.75" hidden="false" customHeight="false" outlineLevel="0" collapsed="false">
      <c r="A2050" s="28"/>
      <c r="B2050" s="28"/>
      <c r="C2050" s="63"/>
      <c r="D2050" s="76" t="n">
        <v>36898</v>
      </c>
      <c r="E2050" s="28"/>
      <c r="F2050" s="28"/>
      <c r="G2050" s="80"/>
      <c r="H2050" s="25"/>
      <c r="I2050" s="64"/>
    </row>
    <row r="2051" customFormat="false" ht="12.75" hidden="false" customHeight="false" outlineLevel="0" collapsed="false">
      <c r="A2051" s="28"/>
      <c r="B2051" s="28"/>
      <c r="C2051" s="63"/>
      <c r="D2051" s="28"/>
      <c r="E2051" s="28"/>
      <c r="F2051" s="28"/>
      <c r="G2051" s="80"/>
      <c r="H2051" s="25"/>
      <c r="I2051" s="64"/>
    </row>
    <row r="2052" customFormat="false" ht="12.75" hidden="false" customHeight="false" outlineLevel="0" collapsed="false">
      <c r="A2052" s="28" t="n">
        <v>475</v>
      </c>
      <c r="B2052" s="28" t="n">
        <v>32</v>
      </c>
      <c r="C2052" s="63" t="s">
        <v>1726</v>
      </c>
      <c r="D2052" s="28" t="s">
        <v>107</v>
      </c>
      <c r="E2052" s="28" t="s">
        <v>1673</v>
      </c>
      <c r="F2052" s="28" t="s">
        <v>1727</v>
      </c>
      <c r="G2052" s="22" t="s">
        <v>17</v>
      </c>
      <c r="H2052" s="23" t="s">
        <v>48</v>
      </c>
      <c r="I2052" s="64" t="s">
        <v>19</v>
      </c>
    </row>
    <row r="2053" customFormat="false" ht="12.75" hidden="false" customHeight="false" outlineLevel="0" collapsed="false">
      <c r="A2053" s="28"/>
      <c r="B2053" s="28"/>
      <c r="C2053" s="63"/>
      <c r="D2053" s="28" t="s">
        <v>1728</v>
      </c>
      <c r="E2053" s="28" t="n">
        <v>1999</v>
      </c>
      <c r="F2053" s="41"/>
      <c r="G2053" s="80"/>
      <c r="H2053" s="25"/>
      <c r="I2053" s="64"/>
    </row>
    <row r="2054" customFormat="false" ht="12.75" hidden="false" customHeight="false" outlineLevel="0" collapsed="false">
      <c r="A2054" s="28"/>
      <c r="B2054" s="28"/>
      <c r="C2054" s="63"/>
      <c r="D2054" s="76" t="n">
        <v>36898</v>
      </c>
      <c r="E2054" s="28"/>
      <c r="F2054" s="28"/>
      <c r="G2054" s="80"/>
      <c r="H2054" s="25"/>
      <c r="I2054" s="64"/>
    </row>
    <row r="2055" customFormat="false" ht="12.75" hidden="false" customHeight="false" outlineLevel="0" collapsed="false">
      <c r="A2055" s="28"/>
      <c r="B2055" s="28"/>
      <c r="C2055" s="63"/>
      <c r="D2055" s="28"/>
      <c r="E2055" s="28"/>
      <c r="F2055" s="28"/>
      <c r="G2055" s="80"/>
      <c r="H2055" s="25"/>
      <c r="I2055" s="64"/>
    </row>
    <row r="2056" customFormat="false" ht="12.75" hidden="false" customHeight="false" outlineLevel="0" collapsed="false">
      <c r="A2056" s="28" t="n">
        <v>476</v>
      </c>
      <c r="B2056" s="28" t="n">
        <v>33</v>
      </c>
      <c r="C2056" s="63" t="s">
        <v>1729</v>
      </c>
      <c r="D2056" s="28" t="s">
        <v>107</v>
      </c>
      <c r="E2056" s="28" t="s">
        <v>1644</v>
      </c>
      <c r="F2056" s="28" t="s">
        <v>1730</v>
      </c>
      <c r="G2056" s="22" t="s">
        <v>17</v>
      </c>
      <c r="H2056" s="23" t="s">
        <v>48</v>
      </c>
      <c r="I2056" s="64" t="s">
        <v>19</v>
      </c>
    </row>
    <row r="2057" customFormat="false" ht="12.75" hidden="false" customHeight="false" outlineLevel="0" collapsed="false">
      <c r="A2057" s="28"/>
      <c r="B2057" s="28"/>
      <c r="C2057" s="63"/>
      <c r="D2057" s="28" t="s">
        <v>1731</v>
      </c>
      <c r="E2057" s="28" t="n">
        <v>2000</v>
      </c>
      <c r="F2057" s="41"/>
      <c r="G2057" s="80"/>
      <c r="H2057" s="25"/>
      <c r="I2057" s="64"/>
    </row>
    <row r="2058" customFormat="false" ht="12.75" hidden="false" customHeight="false" outlineLevel="0" collapsed="false">
      <c r="A2058" s="28"/>
      <c r="B2058" s="28"/>
      <c r="C2058" s="63"/>
      <c r="D2058" s="76" t="n">
        <v>35434</v>
      </c>
      <c r="E2058" s="28"/>
      <c r="F2058" s="28"/>
      <c r="G2058" s="80"/>
      <c r="H2058" s="25"/>
      <c r="I2058" s="64"/>
    </row>
    <row r="2059" customFormat="false" ht="12.75" hidden="false" customHeight="false" outlineLevel="0" collapsed="false">
      <c r="A2059" s="28"/>
      <c r="B2059" s="28"/>
      <c r="C2059" s="63"/>
      <c r="D2059" s="28"/>
      <c r="E2059" s="28"/>
      <c r="F2059" s="28"/>
      <c r="G2059" s="80"/>
      <c r="H2059" s="25"/>
      <c r="I2059" s="64"/>
    </row>
    <row r="2060" customFormat="false" ht="12.75" hidden="false" customHeight="false" outlineLevel="0" collapsed="false">
      <c r="A2060" s="28" t="n">
        <v>477</v>
      </c>
      <c r="B2060" s="28" t="n">
        <v>34</v>
      </c>
      <c r="C2060" s="63" t="s">
        <v>1732</v>
      </c>
      <c r="D2060" s="28" t="s">
        <v>107</v>
      </c>
      <c r="E2060" s="28" t="s">
        <v>1701</v>
      </c>
      <c r="F2060" s="28" t="s">
        <v>1733</v>
      </c>
      <c r="G2060" s="62" t="n">
        <v>1</v>
      </c>
      <c r="H2060" s="25" t="s">
        <v>80</v>
      </c>
      <c r="I2060" s="64" t="s">
        <v>19</v>
      </c>
    </row>
    <row r="2061" customFormat="false" ht="12.75" hidden="false" customHeight="false" outlineLevel="0" collapsed="false">
      <c r="A2061" s="28"/>
      <c r="B2061" s="28"/>
      <c r="C2061" s="63"/>
      <c r="D2061" s="28" t="s">
        <v>1734</v>
      </c>
      <c r="E2061" s="28" t="n">
        <v>2000</v>
      </c>
      <c r="F2061" s="41"/>
      <c r="G2061" s="62" t="n">
        <v>2</v>
      </c>
      <c r="H2061" s="25" t="s">
        <v>48</v>
      </c>
      <c r="I2061" s="64"/>
    </row>
    <row r="2062" customFormat="false" ht="12.75" hidden="false" customHeight="false" outlineLevel="0" collapsed="false">
      <c r="A2062" s="28"/>
      <c r="B2062" s="28"/>
      <c r="C2062" s="63"/>
      <c r="D2062" s="28" t="n">
        <v>2000</v>
      </c>
      <c r="E2062" s="28"/>
      <c r="F2062" s="28"/>
      <c r="G2062" s="80"/>
      <c r="H2062" s="25"/>
      <c r="I2062" s="64"/>
    </row>
    <row r="2063" s="6" customFormat="true" ht="12.75" hidden="false" customHeight="false" outlineLevel="0" collapsed="false">
      <c r="A2063" s="34" t="n">
        <v>50</v>
      </c>
      <c r="B2063" s="34"/>
      <c r="C2063" s="34"/>
      <c r="D2063" s="34"/>
      <c r="E2063" s="34"/>
      <c r="F2063" s="34"/>
      <c r="G2063" s="34"/>
      <c r="H2063" s="34"/>
      <c r="I2063" s="34"/>
    </row>
    <row r="2064" s="6" customFormat="true" ht="13.5" hidden="false" customHeight="false" outlineLevel="0" collapsed="false">
      <c r="A2064" s="34"/>
      <c r="B2064" s="34"/>
      <c r="C2064" s="35"/>
      <c r="D2064" s="34"/>
      <c r="E2064" s="34"/>
      <c r="F2064" s="34"/>
      <c r="G2064" s="36"/>
      <c r="H2064" s="37"/>
      <c r="I2064" s="34"/>
      <c r="J2064" s="38"/>
      <c r="K2064" s="38"/>
      <c r="L2064" s="38"/>
      <c r="M2064" s="38"/>
      <c r="N2064" s="38"/>
      <c r="O2064" s="38"/>
      <c r="P2064" s="38"/>
      <c r="Q2064" s="38"/>
      <c r="R2064" s="38"/>
      <c r="S2064" s="38"/>
      <c r="T2064" s="38"/>
    </row>
    <row r="2065" s="6" customFormat="true" ht="15" hidden="false" customHeight="false" outlineLevel="0" collapsed="false">
      <c r="A2065" s="12" t="n">
        <v>1</v>
      </c>
      <c r="B2065" s="12" t="n">
        <v>2</v>
      </c>
      <c r="C2065" s="13" t="n">
        <v>3</v>
      </c>
      <c r="D2065" s="14" t="n">
        <v>4</v>
      </c>
      <c r="E2065" s="12" t="n">
        <v>5</v>
      </c>
      <c r="F2065" s="12" t="n">
        <v>6</v>
      </c>
      <c r="G2065" s="12" t="n">
        <v>7</v>
      </c>
      <c r="H2065" s="12"/>
      <c r="I2065" s="12" t="n">
        <v>8</v>
      </c>
    </row>
    <row r="2066" customFormat="false" ht="12.75" hidden="false" customHeight="false" outlineLevel="0" collapsed="false">
      <c r="A2066" s="28" t="n">
        <v>478</v>
      </c>
      <c r="B2066" s="28" t="n">
        <v>35</v>
      </c>
      <c r="C2066" s="63" t="s">
        <v>1735</v>
      </c>
      <c r="D2066" s="28" t="s">
        <v>107</v>
      </c>
      <c r="E2066" s="28" t="s">
        <v>701</v>
      </c>
      <c r="F2066" s="28" t="s">
        <v>1736</v>
      </c>
      <c r="G2066" s="22" t="s">
        <v>17</v>
      </c>
      <c r="H2066" s="23" t="s">
        <v>48</v>
      </c>
      <c r="I2066" s="64" t="s">
        <v>19</v>
      </c>
    </row>
    <row r="2067" customFormat="false" ht="12.75" hidden="false" customHeight="false" outlineLevel="0" collapsed="false">
      <c r="A2067" s="28"/>
      <c r="B2067" s="28"/>
      <c r="C2067" s="63"/>
      <c r="D2067" s="28" t="s">
        <v>1737</v>
      </c>
      <c r="E2067" s="28" t="n">
        <v>2000</v>
      </c>
      <c r="F2067" s="41"/>
      <c r="G2067" s="80"/>
      <c r="H2067" s="25"/>
      <c r="I2067" s="64"/>
    </row>
    <row r="2068" customFormat="false" ht="12.75" hidden="false" customHeight="false" outlineLevel="0" collapsed="false">
      <c r="A2068" s="28"/>
      <c r="B2068" s="28"/>
      <c r="C2068" s="63"/>
      <c r="D2068" s="28" t="n">
        <v>2000</v>
      </c>
      <c r="E2068" s="28"/>
      <c r="F2068" s="28"/>
      <c r="G2068" s="80"/>
      <c r="H2068" s="25"/>
      <c r="I2068" s="64"/>
    </row>
    <row r="2069" customFormat="false" ht="12.75" hidden="false" customHeight="false" outlineLevel="0" collapsed="false">
      <c r="A2069" s="96"/>
      <c r="B2069" s="96"/>
      <c r="C2069" s="63"/>
      <c r="D2069" s="28"/>
      <c r="E2069" s="28"/>
      <c r="F2069" s="28"/>
      <c r="G2069" s="80"/>
      <c r="H2069" s="25"/>
      <c r="I2069" s="64"/>
    </row>
    <row r="2070" customFormat="false" ht="12.75" hidden="false" customHeight="false" outlineLevel="0" collapsed="false">
      <c r="A2070" s="28" t="n">
        <v>479</v>
      </c>
      <c r="B2070" s="28" t="n">
        <v>36</v>
      </c>
      <c r="C2070" s="63" t="s">
        <v>1738</v>
      </c>
      <c r="D2070" s="28" t="s">
        <v>107</v>
      </c>
      <c r="E2070" s="28" t="s">
        <v>1644</v>
      </c>
      <c r="F2070" s="28" t="s">
        <v>1739</v>
      </c>
      <c r="G2070" s="22" t="s">
        <v>17</v>
      </c>
      <c r="H2070" s="23" t="s">
        <v>48</v>
      </c>
      <c r="I2070" s="64" t="s">
        <v>19</v>
      </c>
    </row>
    <row r="2071" customFormat="false" ht="12.75" hidden="false" customHeight="false" outlineLevel="0" collapsed="false">
      <c r="A2071" s="28"/>
      <c r="B2071" s="28"/>
      <c r="C2071" s="63"/>
      <c r="D2071" s="28" t="s">
        <v>1740</v>
      </c>
      <c r="E2071" s="28" t="n">
        <v>2000</v>
      </c>
      <c r="F2071" s="41"/>
      <c r="G2071" s="80"/>
      <c r="H2071" s="25"/>
      <c r="I2071" s="64"/>
    </row>
    <row r="2072" customFormat="false" ht="12.75" hidden="false" customHeight="false" outlineLevel="0" collapsed="false">
      <c r="A2072" s="28"/>
      <c r="B2072" s="28"/>
      <c r="C2072" s="63"/>
      <c r="D2072" s="28" t="n">
        <v>2000</v>
      </c>
      <c r="E2072" s="28"/>
      <c r="F2072" s="28"/>
      <c r="G2072" s="80"/>
      <c r="H2072" s="25"/>
      <c r="I2072" s="64"/>
    </row>
    <row r="2073" customFormat="false" ht="12.75" hidden="false" customHeight="false" outlineLevel="0" collapsed="false">
      <c r="A2073" s="28"/>
      <c r="B2073" s="28"/>
      <c r="C2073" s="63"/>
      <c r="D2073" s="28"/>
      <c r="E2073" s="28"/>
      <c r="F2073" s="28"/>
      <c r="G2073" s="80"/>
      <c r="H2073" s="25"/>
      <c r="I2073" s="64"/>
    </row>
    <row r="2074" customFormat="false" ht="12.75" hidden="false" customHeight="false" outlineLevel="0" collapsed="false">
      <c r="A2074" s="28" t="n">
        <v>480</v>
      </c>
      <c r="B2074" s="28" t="n">
        <v>37</v>
      </c>
      <c r="C2074" s="63" t="s">
        <v>1741</v>
      </c>
      <c r="D2074" s="28" t="s">
        <v>107</v>
      </c>
      <c r="E2074" s="28" t="s">
        <v>701</v>
      </c>
      <c r="F2074" s="28" t="s">
        <v>1742</v>
      </c>
      <c r="G2074" s="22" t="s">
        <v>17</v>
      </c>
      <c r="H2074" s="23" t="s">
        <v>48</v>
      </c>
      <c r="I2074" s="64" t="s">
        <v>60</v>
      </c>
    </row>
    <row r="2075" customFormat="false" ht="12.75" hidden="false" customHeight="false" outlineLevel="0" collapsed="false">
      <c r="A2075" s="28"/>
      <c r="B2075" s="28"/>
      <c r="C2075" s="63"/>
      <c r="D2075" s="28" t="s">
        <v>1743</v>
      </c>
      <c r="E2075" s="28" t="n">
        <v>2000</v>
      </c>
      <c r="F2075" s="41"/>
      <c r="G2075" s="80"/>
      <c r="H2075" s="25"/>
      <c r="I2075" s="64"/>
    </row>
    <row r="2076" customFormat="false" ht="12.75" hidden="false" customHeight="false" outlineLevel="0" collapsed="false">
      <c r="A2076" s="28"/>
      <c r="B2076" s="28"/>
      <c r="C2076" s="63"/>
      <c r="D2076" s="28" t="n">
        <v>2000</v>
      </c>
      <c r="E2076" s="28"/>
      <c r="F2076" s="28"/>
      <c r="G2076" s="80"/>
      <c r="H2076" s="25"/>
      <c r="I2076" s="64"/>
    </row>
    <row r="2077" customFormat="false" ht="12.75" hidden="false" customHeight="false" outlineLevel="0" collapsed="false">
      <c r="A2077" s="28"/>
      <c r="B2077" s="28"/>
      <c r="C2077" s="63"/>
      <c r="D2077" s="28"/>
      <c r="E2077" s="28"/>
      <c r="F2077" s="28"/>
      <c r="G2077" s="80"/>
      <c r="H2077" s="25"/>
      <c r="I2077" s="64"/>
    </row>
    <row r="2078" customFormat="false" ht="12.75" hidden="false" customHeight="false" outlineLevel="0" collapsed="false">
      <c r="A2078" s="28" t="n">
        <v>481</v>
      </c>
      <c r="B2078" s="28" t="n">
        <v>38</v>
      </c>
      <c r="C2078" s="63" t="s">
        <v>1744</v>
      </c>
      <c r="D2078" s="28" t="s">
        <v>107</v>
      </c>
      <c r="E2078" s="28" t="s">
        <v>1644</v>
      </c>
      <c r="F2078" s="28" t="s">
        <v>1745</v>
      </c>
      <c r="G2078" s="22" t="s">
        <v>17</v>
      </c>
      <c r="H2078" s="23" t="s">
        <v>48</v>
      </c>
      <c r="I2078" s="64" t="s">
        <v>19</v>
      </c>
    </row>
    <row r="2079" customFormat="false" ht="12.75" hidden="false" customHeight="false" outlineLevel="0" collapsed="false">
      <c r="A2079" s="28"/>
      <c r="B2079" s="28"/>
      <c r="C2079" s="63"/>
      <c r="D2079" s="28" t="s">
        <v>1746</v>
      </c>
      <c r="E2079" s="28" t="n">
        <v>1995</v>
      </c>
      <c r="F2079" s="41"/>
      <c r="G2079" s="80"/>
      <c r="H2079" s="25"/>
      <c r="I2079" s="64"/>
    </row>
    <row r="2080" customFormat="false" ht="12.75" hidden="false" customHeight="false" outlineLevel="0" collapsed="false">
      <c r="A2080" s="28"/>
      <c r="B2080" s="28"/>
      <c r="C2080" s="63"/>
      <c r="D2080" s="76" t="n">
        <v>36164</v>
      </c>
      <c r="E2080" s="28"/>
      <c r="F2080" s="28"/>
      <c r="G2080" s="80"/>
      <c r="H2080" s="25"/>
      <c r="I2080" s="64"/>
    </row>
    <row r="2081" customFormat="false" ht="12.75" hidden="false" customHeight="false" outlineLevel="0" collapsed="false">
      <c r="A2081" s="28"/>
      <c r="B2081" s="28"/>
      <c r="C2081" s="63"/>
      <c r="D2081" s="28"/>
      <c r="E2081" s="28"/>
      <c r="F2081" s="28"/>
      <c r="G2081" s="80"/>
      <c r="H2081" s="25"/>
      <c r="I2081" s="64"/>
    </row>
    <row r="2082" customFormat="false" ht="12.75" hidden="false" customHeight="false" outlineLevel="0" collapsed="false">
      <c r="A2082" s="28" t="n">
        <v>482</v>
      </c>
      <c r="B2082" s="28" t="n">
        <v>39</v>
      </c>
      <c r="C2082" s="63" t="s">
        <v>1747</v>
      </c>
      <c r="D2082" s="28" t="s">
        <v>107</v>
      </c>
      <c r="E2082" s="28" t="s">
        <v>1644</v>
      </c>
      <c r="F2082" s="28" t="s">
        <v>1748</v>
      </c>
      <c r="G2082" s="22" t="s">
        <v>17</v>
      </c>
      <c r="H2082" s="23" t="s">
        <v>48</v>
      </c>
      <c r="I2082" s="64" t="s">
        <v>19</v>
      </c>
    </row>
    <row r="2083" customFormat="false" ht="12.75" hidden="false" customHeight="false" outlineLevel="0" collapsed="false">
      <c r="A2083" s="28"/>
      <c r="B2083" s="28"/>
      <c r="C2083" s="63"/>
      <c r="D2083" s="28" t="s">
        <v>1749</v>
      </c>
      <c r="E2083" s="28" t="n">
        <v>1998</v>
      </c>
      <c r="F2083" s="41"/>
      <c r="G2083" s="80"/>
      <c r="H2083" s="25"/>
      <c r="I2083" s="64"/>
    </row>
    <row r="2084" customFormat="false" ht="12.75" hidden="false" customHeight="false" outlineLevel="0" collapsed="false">
      <c r="A2084" s="28"/>
      <c r="B2084" s="28"/>
      <c r="C2084" s="63"/>
      <c r="D2084" s="76" t="n">
        <v>36164</v>
      </c>
      <c r="E2084" s="28"/>
      <c r="F2084" s="28"/>
      <c r="G2084" s="80"/>
      <c r="H2084" s="25"/>
      <c r="I2084" s="64"/>
    </row>
    <row r="2085" customFormat="false" ht="12.75" hidden="false" customHeight="false" outlineLevel="0" collapsed="false">
      <c r="A2085" s="28"/>
      <c r="B2085" s="28"/>
      <c r="C2085" s="63"/>
      <c r="D2085" s="28"/>
      <c r="E2085" s="28"/>
      <c r="F2085" s="28"/>
      <c r="G2085" s="80"/>
      <c r="H2085" s="25"/>
      <c r="I2085" s="64"/>
    </row>
    <row r="2086" customFormat="false" ht="12.75" hidden="false" customHeight="false" outlineLevel="0" collapsed="false">
      <c r="A2086" s="28" t="n">
        <v>483</v>
      </c>
      <c r="B2086" s="28" t="n">
        <v>40</v>
      </c>
      <c r="C2086" s="63" t="s">
        <v>1750</v>
      </c>
      <c r="D2086" s="28" t="s">
        <v>107</v>
      </c>
      <c r="E2086" s="28" t="s">
        <v>78</v>
      </c>
      <c r="F2086" s="28" t="s">
        <v>1751</v>
      </c>
      <c r="G2086" s="22" t="s">
        <v>17</v>
      </c>
      <c r="H2086" s="23" t="s">
        <v>48</v>
      </c>
      <c r="I2086" s="64" t="s">
        <v>19</v>
      </c>
    </row>
    <row r="2087" customFormat="false" ht="12.75" hidden="false" customHeight="false" outlineLevel="0" collapsed="false">
      <c r="A2087" s="28"/>
      <c r="B2087" s="28"/>
      <c r="C2087" s="63"/>
      <c r="D2087" s="28" t="s">
        <v>1752</v>
      </c>
      <c r="E2087" s="28" t="n">
        <v>2000</v>
      </c>
      <c r="F2087" s="41"/>
      <c r="G2087" s="80"/>
      <c r="H2087" s="25"/>
      <c r="I2087" s="64"/>
    </row>
    <row r="2088" customFormat="false" ht="12.75" hidden="false" customHeight="false" outlineLevel="0" collapsed="false">
      <c r="A2088" s="28"/>
      <c r="B2088" s="28"/>
      <c r="C2088" s="63"/>
      <c r="D2088" s="76" t="n">
        <v>36164</v>
      </c>
      <c r="E2088" s="28"/>
      <c r="F2088" s="28"/>
      <c r="G2088" s="80"/>
      <c r="H2088" s="25"/>
      <c r="I2088" s="64"/>
    </row>
    <row r="2089" customFormat="false" ht="12.75" hidden="false" customHeight="false" outlineLevel="0" collapsed="false">
      <c r="A2089" s="28"/>
      <c r="B2089" s="28"/>
      <c r="C2089" s="63"/>
      <c r="D2089" s="28"/>
      <c r="E2089" s="28"/>
      <c r="F2089" s="28"/>
      <c r="G2089" s="80"/>
      <c r="H2089" s="25"/>
      <c r="I2089" s="64"/>
    </row>
    <row r="2090" customFormat="false" ht="12.75" hidden="false" customHeight="false" outlineLevel="0" collapsed="false">
      <c r="A2090" s="28" t="n">
        <v>484</v>
      </c>
      <c r="B2090" s="28" t="n">
        <v>41</v>
      </c>
      <c r="C2090" s="63" t="s">
        <v>1753</v>
      </c>
      <c r="D2090" s="28" t="s">
        <v>107</v>
      </c>
      <c r="E2090" s="28" t="s">
        <v>701</v>
      </c>
      <c r="F2090" s="28" t="s">
        <v>1754</v>
      </c>
      <c r="G2090" s="22" t="s">
        <v>17</v>
      </c>
      <c r="H2090" s="23" t="s">
        <v>48</v>
      </c>
      <c r="I2090" s="64" t="s">
        <v>19</v>
      </c>
    </row>
    <row r="2091" customFormat="false" ht="12.75" hidden="false" customHeight="false" outlineLevel="0" collapsed="false">
      <c r="A2091" s="28"/>
      <c r="B2091" s="28"/>
      <c r="C2091" s="63"/>
      <c r="D2091" s="28" t="s">
        <v>1755</v>
      </c>
      <c r="E2091" s="28" t="n">
        <v>2000</v>
      </c>
      <c r="F2091" s="41"/>
      <c r="G2091" s="80"/>
      <c r="H2091" s="25"/>
      <c r="I2091" s="64"/>
    </row>
    <row r="2092" customFormat="false" ht="12.75" hidden="false" customHeight="false" outlineLevel="0" collapsed="false">
      <c r="A2092" s="28"/>
      <c r="B2092" s="28"/>
      <c r="C2092" s="63"/>
      <c r="D2092" s="76" t="n">
        <v>36164</v>
      </c>
      <c r="E2092" s="28"/>
      <c r="F2092" s="28"/>
      <c r="G2092" s="80"/>
      <c r="H2092" s="25"/>
      <c r="I2092" s="64"/>
    </row>
    <row r="2093" customFormat="false" ht="12.75" hidden="false" customHeight="false" outlineLevel="0" collapsed="false">
      <c r="A2093" s="28"/>
      <c r="B2093" s="28"/>
      <c r="C2093" s="63"/>
      <c r="D2093" s="28"/>
      <c r="E2093" s="28"/>
      <c r="F2093" s="28"/>
      <c r="G2093" s="80"/>
      <c r="H2093" s="25"/>
      <c r="I2093" s="64"/>
    </row>
    <row r="2094" customFormat="false" ht="12.75" hidden="false" customHeight="false" outlineLevel="0" collapsed="false">
      <c r="A2094" s="28" t="n">
        <v>485</v>
      </c>
      <c r="B2094" s="28" t="n">
        <v>42</v>
      </c>
      <c r="C2094" s="63" t="s">
        <v>1756</v>
      </c>
      <c r="D2094" s="28" t="s">
        <v>85</v>
      </c>
      <c r="E2094" s="28" t="s">
        <v>701</v>
      </c>
      <c r="F2094" s="28" t="s">
        <v>1757</v>
      </c>
      <c r="G2094" s="22" t="s">
        <v>17</v>
      </c>
      <c r="H2094" s="23" t="s">
        <v>48</v>
      </c>
      <c r="I2094" s="64" t="s">
        <v>19</v>
      </c>
    </row>
    <row r="2095" customFormat="false" ht="12.75" hidden="false" customHeight="false" outlineLevel="0" collapsed="false">
      <c r="A2095" s="28"/>
      <c r="B2095" s="28"/>
      <c r="C2095" s="63"/>
      <c r="D2095" s="28" t="s">
        <v>1758</v>
      </c>
      <c r="E2095" s="28" t="n">
        <v>2000</v>
      </c>
      <c r="F2095" s="28"/>
      <c r="G2095" s="80"/>
      <c r="H2095" s="25"/>
      <c r="I2095" s="64"/>
    </row>
    <row r="2096" customFormat="false" ht="12.75" hidden="false" customHeight="false" outlineLevel="0" collapsed="false">
      <c r="A2096" s="28"/>
      <c r="B2096" s="28"/>
      <c r="C2096" s="63"/>
      <c r="D2096" s="76" t="n">
        <v>36164</v>
      </c>
      <c r="E2096" s="28"/>
      <c r="F2096" s="28"/>
      <c r="G2096" s="80"/>
      <c r="H2096" s="25"/>
      <c r="I2096" s="64"/>
    </row>
    <row r="2097" customFormat="false" ht="12.75" hidden="false" customHeight="false" outlineLevel="0" collapsed="false">
      <c r="A2097" s="28"/>
      <c r="B2097" s="28"/>
      <c r="C2097" s="63"/>
      <c r="D2097" s="28"/>
      <c r="E2097" s="28"/>
      <c r="F2097" s="28"/>
      <c r="G2097" s="80"/>
      <c r="H2097" s="25"/>
      <c r="I2097" s="64"/>
    </row>
    <row r="2098" customFormat="false" ht="12.75" hidden="false" customHeight="false" outlineLevel="0" collapsed="false">
      <c r="A2098" s="28" t="n">
        <v>486</v>
      </c>
      <c r="B2098" s="28" t="n">
        <v>43</v>
      </c>
      <c r="C2098" s="63" t="s">
        <v>1759</v>
      </c>
      <c r="D2098" s="28" t="s">
        <v>107</v>
      </c>
      <c r="E2098" s="28" t="s">
        <v>1701</v>
      </c>
      <c r="F2098" s="28" t="s">
        <v>1760</v>
      </c>
      <c r="G2098" s="62" t="n">
        <v>1</v>
      </c>
      <c r="H2098" s="25" t="s">
        <v>80</v>
      </c>
      <c r="I2098" s="64" t="s">
        <v>19</v>
      </c>
    </row>
    <row r="2099" customFormat="false" ht="12.75" hidden="false" customHeight="false" outlineLevel="0" collapsed="false">
      <c r="A2099" s="28"/>
      <c r="B2099" s="28"/>
      <c r="C2099" s="63"/>
      <c r="D2099" s="28" t="s">
        <v>1761</v>
      </c>
      <c r="E2099" s="28" t="n">
        <v>1998</v>
      </c>
      <c r="F2099" s="41"/>
      <c r="G2099" s="62" t="n">
        <v>2</v>
      </c>
      <c r="H2099" s="25" t="s">
        <v>48</v>
      </c>
      <c r="I2099" s="64"/>
    </row>
    <row r="2100" customFormat="false" ht="12.75" hidden="false" customHeight="false" outlineLevel="0" collapsed="false">
      <c r="A2100" s="28"/>
      <c r="B2100" s="28"/>
      <c r="C2100" s="63"/>
      <c r="D2100" s="76" t="n">
        <v>35799</v>
      </c>
      <c r="E2100" s="28"/>
      <c r="F2100" s="28"/>
      <c r="G2100" s="90"/>
      <c r="H2100" s="25"/>
      <c r="I2100" s="64"/>
    </row>
    <row r="2101" customFormat="false" ht="12.75" hidden="false" customHeight="false" outlineLevel="0" collapsed="false">
      <c r="A2101" s="28"/>
      <c r="B2101" s="28"/>
      <c r="C2101" s="63"/>
      <c r="D2101" s="28"/>
      <c r="E2101" s="28"/>
      <c r="F2101" s="28"/>
      <c r="G2101" s="90"/>
      <c r="H2101" s="25"/>
      <c r="I2101" s="64"/>
    </row>
    <row r="2102" customFormat="false" ht="12.75" hidden="false" customHeight="false" outlineLevel="0" collapsed="false">
      <c r="A2102" s="28" t="n">
        <v>487</v>
      </c>
      <c r="B2102" s="28" t="n">
        <v>44</v>
      </c>
      <c r="C2102" s="63" t="s">
        <v>1762</v>
      </c>
      <c r="D2102" s="28" t="s">
        <v>107</v>
      </c>
      <c r="E2102" s="28" t="s">
        <v>701</v>
      </c>
      <c r="F2102" s="28" t="s">
        <v>1573</v>
      </c>
      <c r="G2102" s="62" t="n">
        <v>1</v>
      </c>
      <c r="H2102" s="25" t="s">
        <v>80</v>
      </c>
      <c r="I2102" s="64" t="s">
        <v>19</v>
      </c>
    </row>
    <row r="2103" customFormat="false" ht="12.75" hidden="false" customHeight="false" outlineLevel="0" collapsed="false">
      <c r="A2103" s="28"/>
      <c r="B2103" s="28"/>
      <c r="C2103" s="63"/>
      <c r="D2103" s="28" t="s">
        <v>1763</v>
      </c>
      <c r="E2103" s="28" t="n">
        <v>1998</v>
      </c>
      <c r="F2103" s="28"/>
      <c r="G2103" s="62" t="n">
        <v>2</v>
      </c>
      <c r="H2103" s="25" t="s">
        <v>48</v>
      </c>
      <c r="I2103" s="64"/>
    </row>
    <row r="2104" customFormat="false" ht="12.75" hidden="false" customHeight="false" outlineLevel="0" collapsed="false">
      <c r="A2104" s="28"/>
      <c r="B2104" s="28"/>
      <c r="C2104" s="63"/>
      <c r="D2104" s="76" t="n">
        <v>35799</v>
      </c>
      <c r="E2104" s="28"/>
      <c r="F2104" s="28"/>
      <c r="G2104" s="90"/>
      <c r="H2104" s="25"/>
      <c r="I2104" s="64"/>
    </row>
    <row r="2105" s="6" customFormat="true" ht="12.75" hidden="false" customHeight="false" outlineLevel="0" collapsed="false">
      <c r="A2105" s="34" t="n">
        <v>51</v>
      </c>
      <c r="B2105" s="34"/>
      <c r="C2105" s="34"/>
      <c r="D2105" s="34"/>
      <c r="E2105" s="34"/>
      <c r="F2105" s="34"/>
      <c r="G2105" s="34"/>
      <c r="H2105" s="34"/>
      <c r="I2105" s="34"/>
    </row>
    <row r="2106" s="6" customFormat="true" ht="13.5" hidden="false" customHeight="false" outlineLevel="0" collapsed="false">
      <c r="A2106" s="34"/>
      <c r="B2106" s="34"/>
      <c r="C2106" s="35"/>
      <c r="D2106" s="34"/>
      <c r="E2106" s="34"/>
      <c r="F2106" s="34"/>
      <c r="G2106" s="36"/>
      <c r="H2106" s="37"/>
      <c r="I2106" s="34"/>
      <c r="J2106" s="38"/>
      <c r="K2106" s="38"/>
      <c r="L2106" s="38"/>
      <c r="M2106" s="38"/>
      <c r="N2106" s="38"/>
      <c r="O2106" s="38"/>
      <c r="P2106" s="38"/>
      <c r="Q2106" s="38"/>
      <c r="R2106" s="38"/>
      <c r="S2106" s="38"/>
      <c r="T2106" s="38"/>
    </row>
    <row r="2107" s="6" customFormat="true" ht="15" hidden="false" customHeight="false" outlineLevel="0" collapsed="false">
      <c r="A2107" s="12" t="n">
        <v>1</v>
      </c>
      <c r="B2107" s="12" t="n">
        <v>2</v>
      </c>
      <c r="C2107" s="13" t="n">
        <v>3</v>
      </c>
      <c r="D2107" s="14" t="n">
        <v>4</v>
      </c>
      <c r="E2107" s="12" t="n">
        <v>5</v>
      </c>
      <c r="F2107" s="12" t="n">
        <v>6</v>
      </c>
      <c r="G2107" s="12" t="n">
        <v>7</v>
      </c>
      <c r="H2107" s="12"/>
      <c r="I2107" s="12" t="n">
        <v>8</v>
      </c>
    </row>
    <row r="2108" customFormat="false" ht="12.75" hidden="false" customHeight="false" outlineLevel="0" collapsed="false">
      <c r="A2108" s="28" t="n">
        <v>488</v>
      </c>
      <c r="B2108" s="28" t="n">
        <v>45</v>
      </c>
      <c r="C2108" s="63" t="s">
        <v>1764</v>
      </c>
      <c r="D2108" s="28" t="s">
        <v>107</v>
      </c>
      <c r="E2108" s="28" t="s">
        <v>1701</v>
      </c>
      <c r="F2108" s="28" t="s">
        <v>1765</v>
      </c>
      <c r="G2108" s="22" t="s">
        <v>17</v>
      </c>
      <c r="H2108" s="23" t="s">
        <v>48</v>
      </c>
      <c r="I2108" s="64" t="s">
        <v>19</v>
      </c>
    </row>
    <row r="2109" customFormat="false" ht="12.75" hidden="false" customHeight="false" outlineLevel="0" collapsed="false">
      <c r="A2109" s="28"/>
      <c r="B2109" s="28"/>
      <c r="C2109" s="63"/>
      <c r="D2109" s="28" t="s">
        <v>1766</v>
      </c>
      <c r="E2109" s="28" t="n">
        <v>1998</v>
      </c>
      <c r="F2109" s="41"/>
      <c r="G2109" s="90"/>
      <c r="H2109" s="25"/>
      <c r="I2109" s="64"/>
    </row>
    <row r="2110" customFormat="false" ht="12.75" hidden="false" customHeight="false" outlineLevel="0" collapsed="false">
      <c r="A2110" s="28"/>
      <c r="B2110" s="28"/>
      <c r="C2110" s="63"/>
      <c r="D2110" s="76" t="n">
        <v>35799</v>
      </c>
      <c r="E2110" s="28"/>
      <c r="F2110" s="28"/>
      <c r="G2110" s="90"/>
      <c r="H2110" s="25"/>
      <c r="I2110" s="64"/>
    </row>
    <row r="2111" customFormat="false" ht="12.75" hidden="false" customHeight="false" outlineLevel="0" collapsed="false">
      <c r="A2111" s="28"/>
      <c r="B2111" s="28"/>
      <c r="C2111" s="63"/>
      <c r="D2111" s="28"/>
      <c r="E2111" s="28"/>
      <c r="F2111" s="41"/>
      <c r="G2111" s="90"/>
      <c r="H2111" s="25"/>
      <c r="I2111" s="64"/>
    </row>
    <row r="2112" customFormat="false" ht="12.75" hidden="false" customHeight="false" outlineLevel="0" collapsed="false">
      <c r="A2112" s="28" t="n">
        <v>489</v>
      </c>
      <c r="B2112" s="28" t="n">
        <v>46</v>
      </c>
      <c r="C2112" s="63" t="s">
        <v>1767</v>
      </c>
      <c r="D2112" s="28" t="s">
        <v>107</v>
      </c>
      <c r="E2112" s="28" t="s">
        <v>1701</v>
      </c>
      <c r="F2112" s="28" t="s">
        <v>1768</v>
      </c>
      <c r="G2112" s="62" t="n">
        <v>1</v>
      </c>
      <c r="H2112" s="25" t="s">
        <v>80</v>
      </c>
      <c r="I2112" s="64" t="s">
        <v>19</v>
      </c>
    </row>
    <row r="2113" customFormat="false" ht="12.75" hidden="false" customHeight="false" outlineLevel="0" collapsed="false">
      <c r="A2113" s="28"/>
      <c r="B2113" s="28"/>
      <c r="C2113" s="63"/>
      <c r="D2113" s="28" t="s">
        <v>1769</v>
      </c>
      <c r="E2113" s="28" t="n">
        <v>1996</v>
      </c>
      <c r="F2113" s="41"/>
      <c r="G2113" s="62" t="n">
        <v>2</v>
      </c>
      <c r="H2113" s="25" t="s">
        <v>48</v>
      </c>
      <c r="I2113" s="64"/>
    </row>
    <row r="2114" customFormat="false" ht="12.75" hidden="false" customHeight="false" outlineLevel="0" collapsed="false">
      <c r="A2114" s="28"/>
      <c r="B2114" s="28"/>
      <c r="C2114" s="63"/>
      <c r="D2114" s="76" t="n">
        <v>36164</v>
      </c>
      <c r="E2114" s="28"/>
      <c r="F2114" s="28"/>
      <c r="G2114" s="90"/>
      <c r="H2114" s="25"/>
      <c r="I2114" s="64"/>
    </row>
    <row r="2115" customFormat="false" ht="12.75" hidden="false" customHeight="false" outlineLevel="0" collapsed="false">
      <c r="A2115" s="28"/>
      <c r="B2115" s="28"/>
      <c r="C2115" s="63"/>
      <c r="D2115" s="28"/>
      <c r="E2115" s="28"/>
      <c r="F2115" s="28"/>
      <c r="G2115" s="90"/>
      <c r="H2115" s="25"/>
      <c r="I2115" s="64"/>
    </row>
    <row r="2116" customFormat="false" ht="12.75" hidden="false" customHeight="false" outlineLevel="0" collapsed="false">
      <c r="A2116" s="28" t="n">
        <v>490</v>
      </c>
      <c r="B2116" s="28" t="n">
        <v>47</v>
      </c>
      <c r="C2116" s="63" t="s">
        <v>1770</v>
      </c>
      <c r="D2116" s="28" t="s">
        <v>107</v>
      </c>
      <c r="E2116" s="28" t="s">
        <v>1771</v>
      </c>
      <c r="F2116" s="28" t="s">
        <v>1772</v>
      </c>
      <c r="G2116" s="62" t="n">
        <v>1</v>
      </c>
      <c r="H2116" s="25" t="s">
        <v>80</v>
      </c>
      <c r="I2116" s="64" t="s">
        <v>19</v>
      </c>
    </row>
    <row r="2117" customFormat="false" ht="12.75" hidden="false" customHeight="false" outlineLevel="0" collapsed="false">
      <c r="A2117" s="28"/>
      <c r="B2117" s="28"/>
      <c r="C2117" s="63"/>
      <c r="D2117" s="28" t="s">
        <v>1773</v>
      </c>
      <c r="E2117" s="28" t="n">
        <v>2001</v>
      </c>
      <c r="F2117" s="41"/>
      <c r="G2117" s="62" t="n">
        <v>2</v>
      </c>
      <c r="H2117" s="25" t="s">
        <v>48</v>
      </c>
      <c r="I2117" s="64"/>
    </row>
    <row r="2118" customFormat="false" ht="12.75" hidden="false" customHeight="false" outlineLevel="0" collapsed="false">
      <c r="A2118" s="28"/>
      <c r="B2118" s="28"/>
      <c r="C2118" s="63"/>
      <c r="D2118" s="76" t="n">
        <v>36164</v>
      </c>
      <c r="E2118" s="28"/>
      <c r="F2118" s="28"/>
      <c r="G2118" s="90"/>
      <c r="H2118" s="25"/>
      <c r="I2118" s="64"/>
    </row>
    <row r="2119" customFormat="false" ht="12.75" hidden="false" customHeight="false" outlineLevel="0" collapsed="false">
      <c r="A2119" s="28"/>
      <c r="B2119" s="28"/>
      <c r="C2119" s="63"/>
      <c r="D2119" s="28"/>
      <c r="E2119" s="28"/>
      <c r="F2119" s="28"/>
      <c r="G2119" s="90"/>
      <c r="H2119" s="25"/>
      <c r="I2119" s="64"/>
    </row>
    <row r="2120" customFormat="false" ht="12.75" hidden="false" customHeight="false" outlineLevel="0" collapsed="false">
      <c r="A2120" s="28" t="n">
        <v>491</v>
      </c>
      <c r="B2120" s="28" t="n">
        <v>48</v>
      </c>
      <c r="C2120" s="63" t="s">
        <v>1774</v>
      </c>
      <c r="D2120" s="28" t="s">
        <v>107</v>
      </c>
      <c r="E2120" s="28" t="s">
        <v>1701</v>
      </c>
      <c r="F2120" s="28" t="s">
        <v>1775</v>
      </c>
      <c r="G2120" s="62" t="n">
        <v>1</v>
      </c>
      <c r="H2120" s="25" t="s">
        <v>80</v>
      </c>
      <c r="I2120" s="64" t="s">
        <v>19</v>
      </c>
    </row>
    <row r="2121" customFormat="false" ht="12.75" hidden="false" customHeight="false" outlineLevel="0" collapsed="false">
      <c r="A2121" s="28"/>
      <c r="B2121" s="28"/>
      <c r="C2121" s="63"/>
      <c r="D2121" s="28" t="s">
        <v>1776</v>
      </c>
      <c r="E2121" s="28" t="n">
        <v>2001</v>
      </c>
      <c r="F2121" s="41"/>
      <c r="G2121" s="62" t="n">
        <v>2</v>
      </c>
      <c r="H2121" s="25" t="s">
        <v>48</v>
      </c>
      <c r="I2121" s="64"/>
    </row>
    <row r="2122" customFormat="false" ht="12.75" hidden="false" customHeight="false" outlineLevel="0" collapsed="false">
      <c r="A2122" s="28"/>
      <c r="B2122" s="28"/>
      <c r="C2122" s="63"/>
      <c r="D2122" s="76" t="n">
        <v>36164</v>
      </c>
      <c r="E2122" s="28"/>
      <c r="F2122" s="28"/>
      <c r="G2122" s="90"/>
      <c r="H2122" s="25"/>
      <c r="I2122" s="64"/>
    </row>
    <row r="2123" customFormat="false" ht="12.75" hidden="false" customHeight="false" outlineLevel="0" collapsed="false">
      <c r="A2123" s="28"/>
      <c r="B2123" s="28"/>
      <c r="C2123" s="63"/>
      <c r="D2123" s="28"/>
      <c r="E2123" s="28"/>
      <c r="F2123" s="28"/>
      <c r="G2123" s="90"/>
      <c r="H2123" s="25"/>
      <c r="I2123" s="64"/>
    </row>
    <row r="2124" customFormat="false" ht="12.75" hidden="false" customHeight="false" outlineLevel="0" collapsed="false">
      <c r="A2124" s="28" t="n">
        <v>492</v>
      </c>
      <c r="B2124" s="28" t="n">
        <v>49</v>
      </c>
      <c r="C2124" s="63" t="s">
        <v>1777</v>
      </c>
      <c r="D2124" s="28" t="s">
        <v>107</v>
      </c>
      <c r="E2124" s="28" t="s">
        <v>701</v>
      </c>
      <c r="F2124" s="28" t="s">
        <v>1778</v>
      </c>
      <c r="G2124" s="22" t="s">
        <v>17</v>
      </c>
      <c r="H2124" s="23" t="s">
        <v>48</v>
      </c>
      <c r="I2124" s="64" t="s">
        <v>19</v>
      </c>
    </row>
    <row r="2125" customFormat="false" ht="12.75" hidden="false" customHeight="false" outlineLevel="0" collapsed="false">
      <c r="A2125" s="28"/>
      <c r="B2125" s="28"/>
      <c r="C2125" s="63"/>
      <c r="D2125" s="28" t="s">
        <v>1779</v>
      </c>
      <c r="E2125" s="28" t="n">
        <v>2001</v>
      </c>
      <c r="F2125" s="41"/>
      <c r="G2125" s="90"/>
      <c r="H2125" s="25"/>
      <c r="I2125" s="64"/>
    </row>
    <row r="2126" customFormat="false" ht="12.75" hidden="false" customHeight="false" outlineLevel="0" collapsed="false">
      <c r="A2126" s="28"/>
      <c r="B2126" s="28"/>
      <c r="C2126" s="63"/>
      <c r="D2126" s="76" t="n">
        <v>36526</v>
      </c>
      <c r="E2126" s="28"/>
      <c r="F2126" s="28"/>
      <c r="G2126" s="90"/>
      <c r="H2126" s="25"/>
      <c r="I2126" s="64"/>
    </row>
    <row r="2127" customFormat="false" ht="12.75" hidden="false" customHeight="false" outlineLevel="0" collapsed="false">
      <c r="A2127" s="28"/>
      <c r="B2127" s="28"/>
      <c r="C2127" s="63"/>
      <c r="D2127" s="28"/>
      <c r="E2127" s="28"/>
      <c r="F2127" s="28"/>
      <c r="G2127" s="90"/>
      <c r="H2127" s="25"/>
      <c r="I2127" s="64"/>
    </row>
    <row r="2128" customFormat="false" ht="12.75" hidden="false" customHeight="false" outlineLevel="0" collapsed="false">
      <c r="A2128" s="28" t="n">
        <v>493</v>
      </c>
      <c r="B2128" s="28" t="n">
        <v>50</v>
      </c>
      <c r="C2128" s="63" t="s">
        <v>1780</v>
      </c>
      <c r="D2128" s="28" t="s">
        <v>107</v>
      </c>
      <c r="E2128" s="28" t="s">
        <v>78</v>
      </c>
      <c r="F2128" s="28" t="s">
        <v>1781</v>
      </c>
      <c r="G2128" s="62" t="n">
        <v>1</v>
      </c>
      <c r="H2128" s="25" t="s">
        <v>80</v>
      </c>
      <c r="I2128" s="64" t="s">
        <v>19</v>
      </c>
    </row>
    <row r="2129" customFormat="false" ht="12.75" hidden="false" customHeight="false" outlineLevel="0" collapsed="false">
      <c r="A2129" s="28"/>
      <c r="B2129" s="28"/>
      <c r="C2129" s="63"/>
      <c r="D2129" s="28" t="s">
        <v>1782</v>
      </c>
      <c r="E2129" s="28" t="n">
        <v>1993</v>
      </c>
      <c r="F2129" s="41"/>
      <c r="G2129" s="62" t="n">
        <v>2</v>
      </c>
      <c r="H2129" s="25" t="s">
        <v>48</v>
      </c>
      <c r="I2129" s="64"/>
    </row>
    <row r="2130" customFormat="false" ht="12.75" hidden="false" customHeight="false" outlineLevel="0" collapsed="false">
      <c r="A2130" s="28"/>
      <c r="B2130" s="28"/>
      <c r="C2130" s="63"/>
      <c r="D2130" s="76" t="n">
        <v>36526</v>
      </c>
      <c r="E2130" s="28"/>
      <c r="F2130" s="28"/>
      <c r="G2130" s="90"/>
      <c r="H2130" s="25"/>
      <c r="I2130" s="64"/>
    </row>
    <row r="2131" customFormat="false" ht="12.75" hidden="false" customHeight="false" outlineLevel="0" collapsed="false">
      <c r="A2131" s="28"/>
      <c r="B2131" s="28"/>
      <c r="C2131" s="63"/>
      <c r="D2131" s="28"/>
      <c r="E2131" s="28"/>
      <c r="F2131" s="28"/>
      <c r="G2131" s="90"/>
      <c r="H2131" s="25"/>
      <c r="I2131" s="64"/>
    </row>
    <row r="2132" customFormat="false" ht="12.75" hidden="false" customHeight="false" outlineLevel="0" collapsed="false">
      <c r="A2132" s="28" t="n">
        <v>494</v>
      </c>
      <c r="B2132" s="28" t="n">
        <v>51</v>
      </c>
      <c r="C2132" s="63" t="s">
        <v>868</v>
      </c>
      <c r="D2132" s="28" t="s">
        <v>107</v>
      </c>
      <c r="E2132" s="28" t="s">
        <v>1771</v>
      </c>
      <c r="F2132" s="28" t="s">
        <v>1783</v>
      </c>
      <c r="G2132" s="62" t="n">
        <v>1</v>
      </c>
      <c r="H2132" s="25" t="s">
        <v>80</v>
      </c>
      <c r="I2132" s="64" t="s">
        <v>19</v>
      </c>
    </row>
    <row r="2133" customFormat="false" ht="12.75" hidden="false" customHeight="false" outlineLevel="0" collapsed="false">
      <c r="A2133" s="28"/>
      <c r="B2133" s="28"/>
      <c r="C2133" s="63"/>
      <c r="D2133" s="28" t="s">
        <v>1784</v>
      </c>
      <c r="E2133" s="28" t="n">
        <v>2000</v>
      </c>
      <c r="F2133" s="41"/>
      <c r="G2133" s="62" t="n">
        <v>2</v>
      </c>
      <c r="H2133" s="25" t="s">
        <v>48</v>
      </c>
      <c r="I2133" s="64"/>
    </row>
    <row r="2134" customFormat="false" ht="12.75" hidden="false" customHeight="false" outlineLevel="0" collapsed="false">
      <c r="A2134" s="28"/>
      <c r="B2134" s="28"/>
      <c r="C2134" s="63"/>
      <c r="D2134" s="76" t="n">
        <v>36526</v>
      </c>
      <c r="E2134" s="28"/>
      <c r="F2134" s="28"/>
      <c r="G2134" s="90"/>
      <c r="H2134" s="25"/>
      <c r="I2134" s="64"/>
    </row>
    <row r="2135" customFormat="false" ht="12.75" hidden="false" customHeight="false" outlineLevel="0" collapsed="false">
      <c r="A2135" s="28"/>
      <c r="B2135" s="28"/>
      <c r="C2135" s="41"/>
      <c r="D2135" s="41"/>
      <c r="E2135" s="41"/>
      <c r="F2135" s="41"/>
      <c r="G2135" s="42"/>
      <c r="H2135" s="43"/>
      <c r="I2135" s="41"/>
    </row>
    <row r="2136" customFormat="false" ht="12.75" hidden="false" customHeight="false" outlineLevel="0" collapsed="false">
      <c r="A2136" s="28" t="n">
        <v>495</v>
      </c>
      <c r="B2136" s="28" t="n">
        <v>52</v>
      </c>
      <c r="C2136" s="63" t="s">
        <v>1785</v>
      </c>
      <c r="D2136" s="28" t="s">
        <v>107</v>
      </c>
      <c r="E2136" s="28" t="s">
        <v>78</v>
      </c>
      <c r="F2136" s="28" t="s">
        <v>1786</v>
      </c>
      <c r="G2136" s="22" t="s">
        <v>17</v>
      </c>
      <c r="H2136" s="23" t="s">
        <v>48</v>
      </c>
      <c r="I2136" s="64" t="s">
        <v>19</v>
      </c>
    </row>
    <row r="2137" customFormat="false" ht="12.75" hidden="false" customHeight="false" outlineLevel="0" collapsed="false">
      <c r="A2137" s="28"/>
      <c r="B2137" s="28"/>
      <c r="C2137" s="63"/>
      <c r="D2137" s="28" t="s">
        <v>1787</v>
      </c>
      <c r="E2137" s="28" t="n">
        <v>2000</v>
      </c>
      <c r="F2137" s="28"/>
      <c r="G2137" s="90"/>
      <c r="H2137" s="25"/>
      <c r="I2137" s="64"/>
    </row>
    <row r="2138" customFormat="false" ht="12.75" hidden="false" customHeight="false" outlineLevel="0" collapsed="false">
      <c r="A2138" s="28"/>
      <c r="B2138" s="28"/>
      <c r="C2138" s="63"/>
      <c r="D2138" s="76" t="n">
        <v>36526</v>
      </c>
      <c r="E2138" s="28"/>
      <c r="F2138" s="28"/>
      <c r="G2138" s="90"/>
      <c r="H2138" s="25"/>
      <c r="I2138" s="64"/>
    </row>
    <row r="2139" customFormat="false" ht="12.75" hidden="false" customHeight="false" outlineLevel="0" collapsed="false">
      <c r="A2139" s="28"/>
      <c r="B2139" s="28"/>
      <c r="C2139" s="63"/>
      <c r="D2139" s="28"/>
      <c r="E2139" s="28"/>
      <c r="F2139" s="28"/>
      <c r="G2139" s="90"/>
      <c r="H2139" s="25"/>
      <c r="I2139" s="64"/>
    </row>
    <row r="2140" customFormat="false" ht="12.75" hidden="false" customHeight="false" outlineLevel="0" collapsed="false">
      <c r="A2140" s="28" t="n">
        <v>496</v>
      </c>
      <c r="B2140" s="28" t="n">
        <v>53</v>
      </c>
      <c r="C2140" s="63" t="s">
        <v>1788</v>
      </c>
      <c r="D2140" s="28" t="s">
        <v>129</v>
      </c>
      <c r="E2140" s="28" t="s">
        <v>78</v>
      </c>
      <c r="F2140" s="28" t="s">
        <v>1789</v>
      </c>
      <c r="G2140" s="22" t="s">
        <v>17</v>
      </c>
      <c r="H2140" s="23" t="s">
        <v>48</v>
      </c>
      <c r="I2140" s="64" t="s">
        <v>19</v>
      </c>
    </row>
    <row r="2141" customFormat="false" ht="12.75" hidden="false" customHeight="false" outlineLevel="0" collapsed="false">
      <c r="A2141" s="28"/>
      <c r="B2141" s="28"/>
      <c r="C2141" s="63"/>
      <c r="D2141" s="28" t="s">
        <v>1790</v>
      </c>
      <c r="E2141" s="28" t="n">
        <v>2000</v>
      </c>
      <c r="F2141" s="28"/>
      <c r="G2141" s="90"/>
      <c r="H2141" s="25"/>
      <c r="I2141" s="64"/>
    </row>
    <row r="2142" customFormat="false" ht="12.75" hidden="false" customHeight="false" outlineLevel="0" collapsed="false">
      <c r="A2142" s="28"/>
      <c r="B2142" s="28"/>
      <c r="C2142" s="63"/>
      <c r="D2142" s="28" t="n">
        <v>2000</v>
      </c>
      <c r="E2142" s="28"/>
      <c r="F2142" s="28"/>
      <c r="G2142" s="90"/>
      <c r="H2142" s="25"/>
      <c r="I2142" s="64"/>
    </row>
    <row r="2143" customFormat="false" ht="12.75" hidden="false" customHeight="false" outlineLevel="0" collapsed="false">
      <c r="A2143" s="28"/>
      <c r="B2143" s="28"/>
      <c r="C2143" s="63"/>
      <c r="D2143" s="28"/>
      <c r="E2143" s="28"/>
      <c r="F2143" s="28"/>
      <c r="G2143" s="90"/>
      <c r="H2143" s="25"/>
      <c r="I2143" s="64"/>
    </row>
    <row r="2144" customFormat="false" ht="12.75" hidden="false" customHeight="false" outlineLevel="0" collapsed="false">
      <c r="A2144" s="28" t="n">
        <v>497</v>
      </c>
      <c r="B2144" s="28" t="n">
        <v>54</v>
      </c>
      <c r="C2144" s="63" t="s">
        <v>1031</v>
      </c>
      <c r="D2144" s="28" t="s">
        <v>203</v>
      </c>
      <c r="E2144" s="28" t="s">
        <v>78</v>
      </c>
      <c r="F2144" s="28" t="s">
        <v>1791</v>
      </c>
      <c r="G2144" s="22" t="s">
        <v>17</v>
      </c>
      <c r="H2144" s="23" t="s">
        <v>48</v>
      </c>
      <c r="I2144" s="64" t="s">
        <v>19</v>
      </c>
    </row>
    <row r="2145" customFormat="false" ht="12.75" hidden="false" customHeight="false" outlineLevel="0" collapsed="false">
      <c r="A2145" s="28"/>
      <c r="B2145" s="28"/>
      <c r="C2145" s="63"/>
      <c r="D2145" s="28" t="s">
        <v>1792</v>
      </c>
      <c r="E2145" s="28" t="n">
        <v>1989</v>
      </c>
      <c r="F2145" s="41"/>
      <c r="G2145" s="90"/>
      <c r="H2145" s="25"/>
      <c r="I2145" s="64"/>
    </row>
    <row r="2146" customFormat="false" ht="12.75" hidden="false" customHeight="false" outlineLevel="0" collapsed="false">
      <c r="A2146" s="28"/>
      <c r="B2146" s="28"/>
      <c r="C2146" s="63"/>
      <c r="D2146" s="76" t="n">
        <v>33979</v>
      </c>
      <c r="E2146" s="28"/>
      <c r="F2146" s="28"/>
      <c r="G2146" s="90"/>
      <c r="H2146" s="25"/>
      <c r="I2146" s="64"/>
    </row>
    <row r="2147" s="6" customFormat="true" ht="12.75" hidden="false" customHeight="false" outlineLevel="0" collapsed="false">
      <c r="A2147" s="34" t="n">
        <v>52</v>
      </c>
      <c r="B2147" s="34"/>
      <c r="C2147" s="34"/>
      <c r="D2147" s="34"/>
      <c r="E2147" s="34"/>
      <c r="F2147" s="34"/>
      <c r="G2147" s="34"/>
      <c r="H2147" s="34"/>
      <c r="I2147" s="34"/>
    </row>
    <row r="2148" s="6" customFormat="true" ht="13.5" hidden="false" customHeight="false" outlineLevel="0" collapsed="false">
      <c r="A2148" s="34"/>
      <c r="B2148" s="34"/>
      <c r="C2148" s="35"/>
      <c r="D2148" s="34"/>
      <c r="E2148" s="34"/>
      <c r="F2148" s="34"/>
      <c r="G2148" s="36"/>
      <c r="H2148" s="37"/>
      <c r="I2148" s="34"/>
      <c r="J2148" s="38"/>
      <c r="K2148" s="38"/>
      <c r="L2148" s="38"/>
      <c r="M2148" s="38"/>
      <c r="N2148" s="38"/>
      <c r="O2148" s="38"/>
      <c r="P2148" s="38"/>
      <c r="Q2148" s="38"/>
      <c r="R2148" s="38"/>
      <c r="S2148" s="38"/>
      <c r="T2148" s="38"/>
    </row>
    <row r="2149" s="6" customFormat="true" ht="15" hidden="false" customHeight="false" outlineLevel="0" collapsed="false">
      <c r="A2149" s="12" t="n">
        <v>1</v>
      </c>
      <c r="B2149" s="12" t="n">
        <v>2</v>
      </c>
      <c r="C2149" s="13" t="n">
        <v>3</v>
      </c>
      <c r="D2149" s="14" t="n">
        <v>4</v>
      </c>
      <c r="E2149" s="12" t="n">
        <v>5</v>
      </c>
      <c r="F2149" s="12" t="n">
        <v>6</v>
      </c>
      <c r="G2149" s="12" t="n">
        <v>7</v>
      </c>
      <c r="H2149" s="12"/>
      <c r="I2149" s="12" t="n">
        <v>8</v>
      </c>
    </row>
    <row r="2150" customFormat="false" ht="12.75" hidden="false" customHeight="false" outlineLevel="0" collapsed="false">
      <c r="A2150" s="28" t="n">
        <v>498</v>
      </c>
      <c r="B2150" s="28" t="n">
        <v>55</v>
      </c>
      <c r="C2150" s="63" t="s">
        <v>1793</v>
      </c>
      <c r="D2150" s="28" t="s">
        <v>203</v>
      </c>
      <c r="E2150" s="28" t="s">
        <v>78</v>
      </c>
      <c r="F2150" s="28" t="s">
        <v>1794</v>
      </c>
      <c r="G2150" s="22" t="s">
        <v>17</v>
      </c>
      <c r="H2150" s="23" t="s">
        <v>48</v>
      </c>
      <c r="I2150" s="64" t="s">
        <v>19</v>
      </c>
    </row>
    <row r="2151" customFormat="false" ht="12.75" hidden="false" customHeight="false" outlineLevel="0" collapsed="false">
      <c r="A2151" s="28"/>
      <c r="B2151" s="28"/>
      <c r="C2151" s="110"/>
      <c r="D2151" s="28" t="s">
        <v>1795</v>
      </c>
      <c r="E2151" s="28" t="n">
        <v>1989</v>
      </c>
      <c r="F2151" s="89"/>
      <c r="G2151" s="90"/>
      <c r="H2151" s="25"/>
      <c r="I2151" s="64"/>
    </row>
    <row r="2152" customFormat="false" ht="12.75" hidden="false" customHeight="false" outlineLevel="0" collapsed="false">
      <c r="A2152" s="28"/>
      <c r="B2152" s="28"/>
      <c r="C2152" s="111"/>
      <c r="D2152" s="76" t="n">
        <v>33979</v>
      </c>
      <c r="E2152" s="111"/>
      <c r="F2152" s="96"/>
      <c r="G2152" s="90"/>
      <c r="H2152" s="25"/>
      <c r="I2152" s="64"/>
    </row>
    <row r="2153" customFormat="false" ht="12.75" hidden="false" customHeight="false" outlineLevel="0" collapsed="false">
      <c r="A2153" s="28"/>
      <c r="B2153" s="28"/>
      <c r="C2153" s="41"/>
      <c r="D2153" s="41"/>
      <c r="E2153" s="41"/>
      <c r="F2153" s="89"/>
      <c r="G2153" s="90"/>
      <c r="H2153" s="25"/>
      <c r="I2153" s="64"/>
    </row>
    <row r="2154" customFormat="false" ht="12.75" hidden="false" customHeight="false" outlineLevel="0" collapsed="false">
      <c r="A2154" s="28" t="n">
        <v>499</v>
      </c>
      <c r="B2154" s="28" t="n">
        <v>56</v>
      </c>
      <c r="C2154" s="63" t="s">
        <v>1796</v>
      </c>
      <c r="D2154" s="28" t="s">
        <v>203</v>
      </c>
      <c r="E2154" s="28" t="s">
        <v>78</v>
      </c>
      <c r="F2154" s="28" t="s">
        <v>1797</v>
      </c>
      <c r="G2154" s="22" t="s">
        <v>17</v>
      </c>
      <c r="H2154" s="23" t="s">
        <v>48</v>
      </c>
      <c r="I2154" s="64" t="s">
        <v>19</v>
      </c>
    </row>
    <row r="2155" customFormat="false" ht="12.75" hidden="false" customHeight="false" outlineLevel="0" collapsed="false">
      <c r="A2155" s="28"/>
      <c r="B2155" s="28"/>
      <c r="C2155" s="41"/>
      <c r="D2155" s="28" t="s">
        <v>1798</v>
      </c>
      <c r="E2155" s="28" t="n">
        <v>1989</v>
      </c>
      <c r="F2155" s="28"/>
      <c r="G2155" s="101"/>
      <c r="H2155" s="102"/>
      <c r="I2155" s="112"/>
    </row>
    <row r="2156" customFormat="false" ht="12.75" hidden="false" customHeight="false" outlineLevel="0" collapsed="false">
      <c r="A2156" s="28"/>
      <c r="B2156" s="28"/>
      <c r="C2156" s="41"/>
      <c r="D2156" s="76" t="n">
        <v>33979</v>
      </c>
      <c r="E2156" s="41"/>
      <c r="F2156" s="41"/>
      <c r="G2156" s="97"/>
      <c r="H2156" s="98"/>
      <c r="I2156" s="113"/>
    </row>
    <row r="2157" customFormat="false" ht="12.75" hidden="false" customHeight="false" outlineLevel="0" collapsed="false">
      <c r="A2157" s="28"/>
      <c r="B2157" s="28"/>
      <c r="C2157" s="63"/>
      <c r="D2157" s="28"/>
      <c r="E2157" s="28"/>
      <c r="F2157" s="28"/>
      <c r="G2157" s="90"/>
      <c r="H2157" s="25"/>
      <c r="I2157" s="64"/>
    </row>
    <row r="2158" customFormat="false" ht="15" hidden="false" customHeight="false" outlineLevel="0" collapsed="false">
      <c r="A2158" s="28"/>
      <c r="B2158" s="28"/>
      <c r="C2158" s="82" t="s">
        <v>1799</v>
      </c>
      <c r="D2158" s="28"/>
      <c r="E2158" s="28"/>
      <c r="F2158" s="28"/>
      <c r="G2158" s="62"/>
      <c r="H2158" s="25"/>
      <c r="I2158" s="64"/>
    </row>
    <row r="2159" customFormat="false" ht="12.75" hidden="false" customHeight="false" outlineLevel="0" collapsed="false">
      <c r="A2159" s="28" t="n">
        <v>500</v>
      </c>
      <c r="B2159" s="28" t="n">
        <v>1</v>
      </c>
      <c r="C2159" s="63" t="s">
        <v>1800</v>
      </c>
      <c r="D2159" s="28" t="s">
        <v>36</v>
      </c>
      <c r="E2159" s="28" t="s">
        <v>1801</v>
      </c>
      <c r="F2159" s="89" t="s">
        <v>1802</v>
      </c>
      <c r="G2159" s="22" t="s">
        <v>17</v>
      </c>
      <c r="H2159" s="23" t="s">
        <v>48</v>
      </c>
      <c r="I2159" s="64" t="s">
        <v>19</v>
      </c>
    </row>
    <row r="2160" customFormat="false" ht="12.75" hidden="false" customHeight="false" outlineLevel="0" collapsed="false">
      <c r="A2160" s="28"/>
      <c r="B2160" s="28"/>
      <c r="C2160" s="63"/>
      <c r="D2160" s="28" t="s">
        <v>1803</v>
      </c>
      <c r="E2160" s="28" t="n">
        <v>2001</v>
      </c>
      <c r="F2160" s="41"/>
      <c r="G2160" s="62" t="n">
        <v>2</v>
      </c>
      <c r="H2160" s="25" t="s">
        <v>51</v>
      </c>
      <c r="I2160" s="64"/>
    </row>
    <row r="2161" customFormat="false" ht="12.75" hidden="false" customHeight="false" outlineLevel="0" collapsed="false">
      <c r="A2161" s="28"/>
      <c r="B2161" s="28"/>
      <c r="C2161" s="41"/>
      <c r="D2161" s="28" t="n">
        <v>2001</v>
      </c>
      <c r="E2161" s="41"/>
      <c r="F2161" s="28"/>
      <c r="G2161" s="90"/>
      <c r="H2161" s="25"/>
      <c r="I2161" s="64"/>
    </row>
    <row r="2162" customFormat="false" ht="12.75" hidden="false" customHeight="false" outlineLevel="0" collapsed="false">
      <c r="A2162" s="28"/>
      <c r="B2162" s="28"/>
      <c r="C2162" s="63"/>
      <c r="D2162" s="28"/>
      <c r="E2162" s="28"/>
      <c r="F2162" s="28"/>
      <c r="G2162" s="90"/>
      <c r="H2162" s="25"/>
      <c r="I2162" s="64"/>
    </row>
    <row r="2163" customFormat="false" ht="12.75" hidden="false" customHeight="false" outlineLevel="0" collapsed="false">
      <c r="A2163" s="28" t="n">
        <v>501</v>
      </c>
      <c r="B2163" s="28" t="n">
        <v>2</v>
      </c>
      <c r="C2163" s="63" t="s">
        <v>1804</v>
      </c>
      <c r="D2163" s="28" t="s">
        <v>45</v>
      </c>
      <c r="E2163" s="28" t="s">
        <v>1632</v>
      </c>
      <c r="F2163" s="28" t="s">
        <v>1805</v>
      </c>
      <c r="G2163" s="22" t="s">
        <v>17</v>
      </c>
      <c r="H2163" s="23" t="s">
        <v>48</v>
      </c>
      <c r="I2163" s="64" t="s">
        <v>19</v>
      </c>
    </row>
    <row r="2164" customFormat="false" ht="12.75" hidden="false" customHeight="false" outlineLevel="0" collapsed="false">
      <c r="A2164" s="28"/>
      <c r="B2164" s="28"/>
      <c r="C2164" s="63"/>
      <c r="D2164" s="28" t="s">
        <v>1806</v>
      </c>
      <c r="E2164" s="76" t="s">
        <v>1807</v>
      </c>
      <c r="F2164" s="28"/>
      <c r="G2164" s="62" t="n">
        <v>2</v>
      </c>
      <c r="H2164" s="25" t="s">
        <v>51</v>
      </c>
      <c r="I2164" s="64"/>
    </row>
    <row r="2165" customFormat="false" ht="12.75" hidden="false" customHeight="false" outlineLevel="0" collapsed="false">
      <c r="A2165" s="28"/>
      <c r="B2165" s="28"/>
      <c r="C2165" s="63"/>
      <c r="D2165" s="28" t="n">
        <v>2001</v>
      </c>
      <c r="E2165" s="28"/>
      <c r="F2165" s="28"/>
      <c r="G2165" s="90"/>
      <c r="H2165" s="25"/>
      <c r="I2165" s="64"/>
    </row>
    <row r="2166" customFormat="false" ht="12.75" hidden="false" customHeight="false" outlineLevel="0" collapsed="false">
      <c r="A2166" s="28"/>
      <c r="B2166" s="28"/>
      <c r="C2166" s="63"/>
      <c r="D2166" s="28"/>
      <c r="E2166" s="28"/>
      <c r="F2166" s="28"/>
      <c r="G2166" s="90"/>
      <c r="H2166" s="25"/>
      <c r="I2166" s="64"/>
    </row>
    <row r="2167" customFormat="false" ht="12.75" hidden="false" customHeight="false" outlineLevel="0" collapsed="false">
      <c r="A2167" s="28" t="n">
        <v>502</v>
      </c>
      <c r="B2167" s="28" t="n">
        <v>3</v>
      </c>
      <c r="C2167" s="63" t="s">
        <v>1808</v>
      </c>
      <c r="D2167" s="28" t="s">
        <v>45</v>
      </c>
      <c r="E2167" s="28" t="s">
        <v>1809</v>
      </c>
      <c r="F2167" s="28" t="s">
        <v>1810</v>
      </c>
      <c r="G2167" s="22" t="s">
        <v>17</v>
      </c>
      <c r="H2167" s="23" t="s">
        <v>48</v>
      </c>
      <c r="I2167" s="64" t="s">
        <v>19</v>
      </c>
    </row>
    <row r="2168" customFormat="false" ht="12.75" hidden="false" customHeight="false" outlineLevel="0" collapsed="false">
      <c r="A2168" s="28"/>
      <c r="B2168" s="28"/>
      <c r="C2168" s="63"/>
      <c r="D2168" s="28" t="s">
        <v>1811</v>
      </c>
      <c r="E2168" s="76" t="s">
        <v>1812</v>
      </c>
      <c r="F2168" s="41"/>
      <c r="G2168" s="62" t="n">
        <v>2</v>
      </c>
      <c r="H2168" s="25" t="s">
        <v>51</v>
      </c>
      <c r="I2168" s="64"/>
    </row>
    <row r="2169" customFormat="false" ht="12.75" hidden="false" customHeight="false" outlineLevel="0" collapsed="false">
      <c r="A2169" s="28"/>
      <c r="B2169" s="28"/>
      <c r="C2169" s="63"/>
      <c r="D2169" s="28" t="n">
        <v>1999</v>
      </c>
      <c r="E2169" s="28"/>
      <c r="F2169" s="28"/>
      <c r="G2169" s="90"/>
      <c r="H2169" s="25"/>
      <c r="I2169" s="64"/>
    </row>
    <row r="2170" customFormat="false" ht="12.75" hidden="false" customHeight="false" outlineLevel="0" collapsed="false">
      <c r="A2170" s="28"/>
      <c r="B2170" s="28"/>
      <c r="C2170" s="63"/>
      <c r="D2170" s="28"/>
      <c r="E2170" s="28"/>
      <c r="F2170" s="28"/>
      <c r="G2170" s="90"/>
      <c r="H2170" s="25"/>
      <c r="I2170" s="64"/>
    </row>
    <row r="2171" customFormat="false" ht="12.75" hidden="false" customHeight="false" outlineLevel="0" collapsed="false">
      <c r="A2171" s="28" t="n">
        <v>503</v>
      </c>
      <c r="B2171" s="28" t="n">
        <v>4</v>
      </c>
      <c r="C2171" s="63" t="s">
        <v>1813</v>
      </c>
      <c r="D2171" s="28" t="s">
        <v>45</v>
      </c>
      <c r="E2171" s="28" t="s">
        <v>1347</v>
      </c>
      <c r="F2171" s="28" t="s">
        <v>1814</v>
      </c>
      <c r="G2171" s="22" t="s">
        <v>17</v>
      </c>
      <c r="H2171" s="23" t="s">
        <v>48</v>
      </c>
      <c r="I2171" s="64" t="s">
        <v>19</v>
      </c>
    </row>
    <row r="2172" customFormat="false" ht="12.75" hidden="false" customHeight="false" outlineLevel="0" collapsed="false">
      <c r="A2172" s="28"/>
      <c r="B2172" s="28"/>
      <c r="C2172" s="63"/>
      <c r="D2172" s="28" t="s">
        <v>1815</v>
      </c>
      <c r="E2172" s="76" t="s">
        <v>1812</v>
      </c>
      <c r="F2172" s="41"/>
      <c r="G2172" s="90"/>
      <c r="H2172" s="25"/>
      <c r="I2172" s="64"/>
    </row>
    <row r="2173" customFormat="false" ht="12.75" hidden="false" customHeight="false" outlineLevel="0" collapsed="false">
      <c r="A2173" s="28"/>
      <c r="B2173" s="28"/>
      <c r="C2173" s="63"/>
      <c r="D2173" s="28" t="n">
        <v>1999</v>
      </c>
      <c r="E2173" s="28"/>
      <c r="F2173" s="28"/>
      <c r="G2173" s="90"/>
      <c r="H2173" s="25"/>
      <c r="I2173" s="64"/>
    </row>
    <row r="2174" customFormat="false" ht="12.75" hidden="false" customHeight="false" outlineLevel="0" collapsed="false">
      <c r="A2174" s="28"/>
      <c r="B2174" s="28"/>
      <c r="C2174" s="63"/>
      <c r="D2174" s="28"/>
      <c r="E2174" s="28"/>
      <c r="F2174" s="28"/>
      <c r="G2174" s="90"/>
      <c r="H2174" s="25"/>
      <c r="I2174" s="64"/>
    </row>
    <row r="2175" customFormat="false" ht="12.75" hidden="false" customHeight="false" outlineLevel="0" collapsed="false">
      <c r="A2175" s="28" t="n">
        <v>504</v>
      </c>
      <c r="B2175" s="28" t="n">
        <v>5</v>
      </c>
      <c r="C2175" s="63" t="s">
        <v>1816</v>
      </c>
      <c r="D2175" s="28" t="s">
        <v>71</v>
      </c>
      <c r="E2175" s="28" t="s">
        <v>78</v>
      </c>
      <c r="F2175" s="28" t="s">
        <v>1817</v>
      </c>
      <c r="G2175" s="22" t="s">
        <v>17</v>
      </c>
      <c r="H2175" s="23" t="s">
        <v>48</v>
      </c>
      <c r="I2175" s="64" t="s">
        <v>19</v>
      </c>
    </row>
    <row r="2176" customFormat="false" ht="12.75" hidden="false" customHeight="false" outlineLevel="0" collapsed="false">
      <c r="A2176" s="28"/>
      <c r="B2176" s="28"/>
      <c r="C2176" s="63"/>
      <c r="D2176" s="28" t="s">
        <v>1818</v>
      </c>
      <c r="E2176" s="76" t="s">
        <v>1812</v>
      </c>
      <c r="F2176" s="28"/>
      <c r="G2176" s="90"/>
      <c r="H2176" s="25"/>
      <c r="I2176" s="64"/>
    </row>
    <row r="2177" customFormat="false" ht="12.75" hidden="false" customHeight="false" outlineLevel="0" collapsed="false">
      <c r="A2177" s="28"/>
      <c r="B2177" s="28"/>
      <c r="C2177" s="63"/>
      <c r="D2177" s="28" t="n">
        <v>2000</v>
      </c>
      <c r="E2177" s="28"/>
      <c r="F2177" s="28"/>
      <c r="G2177" s="90"/>
      <c r="H2177" s="25"/>
      <c r="I2177" s="64"/>
    </row>
    <row r="2178" customFormat="false" ht="12.75" hidden="false" customHeight="false" outlineLevel="0" collapsed="false">
      <c r="A2178" s="28"/>
      <c r="B2178" s="28"/>
      <c r="C2178" s="63"/>
      <c r="D2178" s="28"/>
      <c r="E2178" s="28"/>
      <c r="F2178" s="28"/>
      <c r="G2178" s="90"/>
      <c r="H2178" s="25"/>
      <c r="I2178" s="64"/>
    </row>
    <row r="2179" customFormat="false" ht="12.75" hidden="false" customHeight="false" outlineLevel="0" collapsed="false">
      <c r="A2179" s="28" t="n">
        <v>505</v>
      </c>
      <c r="B2179" s="28" t="n">
        <v>6</v>
      </c>
      <c r="C2179" s="63" t="s">
        <v>822</v>
      </c>
      <c r="D2179" s="28" t="s">
        <v>85</v>
      </c>
      <c r="E2179" s="28" t="s">
        <v>1644</v>
      </c>
      <c r="F2179" s="28" t="s">
        <v>1819</v>
      </c>
      <c r="G2179" s="62" t="n">
        <v>1</v>
      </c>
      <c r="H2179" s="25" t="s">
        <v>80</v>
      </c>
      <c r="I2179" s="64" t="s">
        <v>19</v>
      </c>
    </row>
    <row r="2180" customFormat="false" ht="12.75" hidden="false" customHeight="false" outlineLevel="0" collapsed="false">
      <c r="A2180" s="28"/>
      <c r="B2180" s="28"/>
      <c r="C2180" s="63"/>
      <c r="D2180" s="28" t="s">
        <v>1820</v>
      </c>
      <c r="E2180" s="28" t="n">
        <v>2000</v>
      </c>
      <c r="F2180" s="28"/>
      <c r="G2180" s="62" t="n">
        <v>2</v>
      </c>
      <c r="H2180" s="25" t="s">
        <v>48</v>
      </c>
      <c r="I2180" s="64"/>
    </row>
    <row r="2181" customFormat="false" ht="12.75" hidden="false" customHeight="false" outlineLevel="0" collapsed="false">
      <c r="A2181" s="28"/>
      <c r="B2181" s="28"/>
      <c r="C2181" s="63"/>
      <c r="D2181" s="28" t="n">
        <v>2000</v>
      </c>
      <c r="E2181" s="28"/>
      <c r="F2181" s="28"/>
      <c r="G2181" s="90"/>
      <c r="H2181" s="25"/>
      <c r="I2181" s="64"/>
    </row>
    <row r="2182" customFormat="false" ht="12.75" hidden="false" customHeight="false" outlineLevel="0" collapsed="false">
      <c r="A2182" s="28"/>
      <c r="B2182" s="28"/>
      <c r="C2182" s="63"/>
      <c r="D2182" s="28"/>
      <c r="E2182" s="28"/>
      <c r="F2182" s="28"/>
      <c r="G2182" s="22"/>
      <c r="H2182" s="23"/>
      <c r="I2182" s="64"/>
    </row>
    <row r="2183" customFormat="false" ht="12.75" hidden="false" customHeight="false" outlineLevel="0" collapsed="false">
      <c r="A2183" s="28" t="n">
        <v>506</v>
      </c>
      <c r="B2183" s="28" t="n">
        <v>7</v>
      </c>
      <c r="C2183" s="63" t="s">
        <v>1821</v>
      </c>
      <c r="D2183" s="28" t="s">
        <v>85</v>
      </c>
      <c r="E2183" s="28" t="s">
        <v>701</v>
      </c>
      <c r="F2183" s="28" t="s">
        <v>1822</v>
      </c>
      <c r="G2183" s="22" t="s">
        <v>17</v>
      </c>
      <c r="H2183" s="23" t="s">
        <v>48</v>
      </c>
      <c r="I2183" s="64" t="s">
        <v>19</v>
      </c>
    </row>
    <row r="2184" customFormat="false" ht="12.75" hidden="false" customHeight="false" outlineLevel="0" collapsed="false">
      <c r="A2184" s="28"/>
      <c r="B2184" s="28"/>
      <c r="C2184" s="63"/>
      <c r="D2184" s="28" t="s">
        <v>1823</v>
      </c>
      <c r="E2184" s="28" t="n">
        <v>2000</v>
      </c>
      <c r="F2184" s="41"/>
      <c r="G2184" s="90"/>
      <c r="H2184" s="25"/>
      <c r="I2184" s="64"/>
    </row>
    <row r="2185" customFormat="false" ht="12.75" hidden="false" customHeight="false" outlineLevel="0" collapsed="false">
      <c r="A2185" s="28"/>
      <c r="B2185" s="28"/>
      <c r="C2185" s="63"/>
      <c r="D2185" s="28" t="n">
        <v>2000</v>
      </c>
      <c r="E2185" s="28"/>
      <c r="F2185" s="28"/>
      <c r="G2185" s="90"/>
      <c r="H2185" s="25"/>
      <c r="I2185" s="64"/>
    </row>
    <row r="2186" customFormat="false" ht="12.75" hidden="false" customHeight="false" outlineLevel="0" collapsed="false">
      <c r="A2186" s="28"/>
      <c r="B2186" s="28"/>
      <c r="C2186" s="63"/>
      <c r="D2186" s="28"/>
      <c r="E2186" s="28"/>
      <c r="F2186" s="28"/>
      <c r="G2186" s="22"/>
      <c r="H2186" s="23"/>
      <c r="I2186" s="64"/>
    </row>
    <row r="2187" customFormat="false" ht="12.75" hidden="false" customHeight="false" outlineLevel="0" collapsed="false">
      <c r="A2187" s="28"/>
      <c r="B2187" s="28"/>
      <c r="C2187" s="63"/>
      <c r="D2187" s="76"/>
      <c r="E2187" s="28"/>
      <c r="F2187" s="28"/>
      <c r="G2187" s="90"/>
      <c r="H2187" s="25"/>
      <c r="I2187" s="64"/>
    </row>
    <row r="2188" s="6" customFormat="true" ht="12.75" hidden="false" customHeight="false" outlineLevel="0" collapsed="false">
      <c r="A2188" s="34" t="n">
        <v>53</v>
      </c>
      <c r="B2188" s="34"/>
      <c r="C2188" s="34"/>
      <c r="D2188" s="34"/>
      <c r="E2188" s="34"/>
      <c r="F2188" s="34"/>
      <c r="G2188" s="34"/>
      <c r="H2188" s="34"/>
      <c r="I2188" s="34"/>
    </row>
    <row r="2189" s="6" customFormat="true" ht="13.5" hidden="false" customHeight="false" outlineLevel="0" collapsed="false">
      <c r="A2189" s="34"/>
      <c r="B2189" s="34"/>
      <c r="C2189" s="35"/>
      <c r="D2189" s="34"/>
      <c r="E2189" s="34"/>
      <c r="F2189" s="34"/>
      <c r="G2189" s="36"/>
      <c r="H2189" s="37"/>
      <c r="I2189" s="34"/>
      <c r="J2189" s="38"/>
      <c r="K2189" s="38"/>
      <c r="L2189" s="38"/>
      <c r="M2189" s="38"/>
      <c r="N2189" s="38"/>
      <c r="O2189" s="38"/>
      <c r="P2189" s="38"/>
      <c r="Q2189" s="38"/>
      <c r="R2189" s="38"/>
      <c r="S2189" s="38"/>
      <c r="T2189" s="38"/>
    </row>
    <row r="2190" s="6" customFormat="true" ht="15" hidden="false" customHeight="false" outlineLevel="0" collapsed="false">
      <c r="A2190" s="12" t="n">
        <v>1</v>
      </c>
      <c r="B2190" s="12" t="n">
        <v>2</v>
      </c>
      <c r="C2190" s="13" t="n">
        <v>3</v>
      </c>
      <c r="D2190" s="14" t="n">
        <v>4</v>
      </c>
      <c r="E2190" s="12" t="n">
        <v>5</v>
      </c>
      <c r="F2190" s="12" t="n">
        <v>6</v>
      </c>
      <c r="G2190" s="12" t="n">
        <v>7</v>
      </c>
      <c r="H2190" s="12"/>
      <c r="I2190" s="12" t="n">
        <v>8</v>
      </c>
    </row>
    <row r="2191" customFormat="false" ht="12.75" hidden="false" customHeight="false" outlineLevel="0" collapsed="false">
      <c r="A2191" s="28" t="n">
        <v>507</v>
      </c>
      <c r="B2191" s="28" t="n">
        <v>8</v>
      </c>
      <c r="C2191" s="63" t="s">
        <v>1824</v>
      </c>
      <c r="D2191" s="28" t="s">
        <v>85</v>
      </c>
      <c r="E2191" s="28" t="s">
        <v>1825</v>
      </c>
      <c r="F2191" s="28" t="s">
        <v>1826</v>
      </c>
      <c r="G2191" s="22" t="s">
        <v>17</v>
      </c>
      <c r="H2191" s="23" t="s">
        <v>48</v>
      </c>
      <c r="I2191" s="64" t="s">
        <v>19</v>
      </c>
    </row>
    <row r="2192" customFormat="false" ht="12.75" hidden="false" customHeight="false" outlineLevel="0" collapsed="false">
      <c r="A2192" s="28"/>
      <c r="B2192" s="28"/>
      <c r="C2192" s="63"/>
      <c r="D2192" s="28" t="s">
        <v>1827</v>
      </c>
      <c r="E2192" s="28" t="n">
        <v>2000</v>
      </c>
      <c r="F2192" s="41"/>
      <c r="G2192" s="90"/>
      <c r="H2192" s="25"/>
      <c r="I2192" s="64"/>
    </row>
    <row r="2193" customFormat="false" ht="12.75" hidden="false" customHeight="false" outlineLevel="0" collapsed="false">
      <c r="A2193" s="28"/>
      <c r="B2193" s="28"/>
      <c r="C2193" s="63"/>
      <c r="D2193" s="28" t="n">
        <v>2000</v>
      </c>
      <c r="E2193" s="28"/>
      <c r="F2193" s="28"/>
      <c r="G2193" s="90"/>
      <c r="H2193" s="25"/>
      <c r="I2193" s="64"/>
    </row>
    <row r="2194" customFormat="false" ht="12.75" hidden="false" customHeight="false" outlineLevel="0" collapsed="false">
      <c r="A2194" s="28"/>
      <c r="B2194" s="28"/>
      <c r="C2194" s="63"/>
      <c r="D2194" s="28"/>
      <c r="E2194" s="28"/>
      <c r="F2194" s="28"/>
      <c r="G2194" s="90"/>
      <c r="H2194" s="25"/>
      <c r="I2194" s="64"/>
    </row>
    <row r="2195" customFormat="false" ht="12.75" hidden="false" customHeight="false" outlineLevel="0" collapsed="false">
      <c r="A2195" s="28" t="n">
        <v>508</v>
      </c>
      <c r="B2195" s="28" t="n">
        <v>9</v>
      </c>
      <c r="C2195" s="63" t="s">
        <v>1828</v>
      </c>
      <c r="D2195" s="28" t="s">
        <v>85</v>
      </c>
      <c r="E2195" s="28" t="s">
        <v>78</v>
      </c>
      <c r="F2195" s="28" t="s">
        <v>1829</v>
      </c>
      <c r="G2195" s="22" t="s">
        <v>17</v>
      </c>
      <c r="H2195" s="23" t="s">
        <v>48</v>
      </c>
      <c r="I2195" s="64" t="s">
        <v>19</v>
      </c>
    </row>
    <row r="2196" customFormat="false" ht="12.75" hidden="false" customHeight="false" outlineLevel="0" collapsed="false">
      <c r="A2196" s="28"/>
      <c r="B2196" s="28"/>
      <c r="C2196" s="63"/>
      <c r="D2196" s="28" t="s">
        <v>1830</v>
      </c>
      <c r="E2196" s="28" t="n">
        <v>2000</v>
      </c>
      <c r="F2196" s="41"/>
      <c r="G2196" s="90"/>
      <c r="H2196" s="25"/>
      <c r="I2196" s="64"/>
    </row>
    <row r="2197" customFormat="false" ht="12.75" hidden="false" customHeight="false" outlineLevel="0" collapsed="false">
      <c r="A2197" s="28"/>
      <c r="B2197" s="28"/>
      <c r="C2197" s="63"/>
      <c r="D2197" s="28" t="n">
        <v>2000</v>
      </c>
      <c r="E2197" s="28"/>
      <c r="F2197" s="28"/>
      <c r="G2197" s="90"/>
      <c r="H2197" s="25"/>
      <c r="I2197" s="64"/>
    </row>
    <row r="2198" customFormat="false" ht="12.75" hidden="false" customHeight="false" outlineLevel="0" collapsed="false">
      <c r="A2198" s="28"/>
      <c r="B2198" s="28"/>
      <c r="C2198" s="63"/>
      <c r="D2198" s="28"/>
      <c r="E2198" s="28"/>
      <c r="F2198" s="28"/>
      <c r="G2198" s="90"/>
      <c r="H2198" s="25"/>
      <c r="I2198" s="64"/>
    </row>
    <row r="2199" customFormat="false" ht="12.75" hidden="false" customHeight="false" outlineLevel="0" collapsed="false">
      <c r="A2199" s="28" t="n">
        <v>509</v>
      </c>
      <c r="B2199" s="28" t="n">
        <v>10</v>
      </c>
      <c r="C2199" s="63" t="s">
        <v>1831</v>
      </c>
      <c r="D2199" s="28" t="s">
        <v>85</v>
      </c>
      <c r="E2199" s="28" t="s">
        <v>701</v>
      </c>
      <c r="F2199" s="28" t="s">
        <v>1832</v>
      </c>
      <c r="G2199" s="22" t="s">
        <v>17</v>
      </c>
      <c r="H2199" s="23" t="s">
        <v>48</v>
      </c>
      <c r="I2199" s="64" t="s">
        <v>19</v>
      </c>
    </row>
    <row r="2200" customFormat="false" ht="12.75" hidden="false" customHeight="false" outlineLevel="0" collapsed="false">
      <c r="A2200" s="28"/>
      <c r="B2200" s="28"/>
      <c r="C2200" s="63"/>
      <c r="D2200" s="28" t="s">
        <v>1833</v>
      </c>
      <c r="E2200" s="28" t="n">
        <v>2000</v>
      </c>
      <c r="F2200" s="41"/>
      <c r="G2200" s="90"/>
      <c r="H2200" s="25"/>
      <c r="I2200" s="64"/>
    </row>
    <row r="2201" customFormat="false" ht="12.75" hidden="false" customHeight="false" outlineLevel="0" collapsed="false">
      <c r="A2201" s="28"/>
      <c r="B2201" s="28"/>
      <c r="C2201" s="63"/>
      <c r="D2201" s="28" t="n">
        <v>2000</v>
      </c>
      <c r="E2201" s="28"/>
      <c r="F2201" s="28"/>
      <c r="G2201" s="90"/>
      <c r="H2201" s="25"/>
      <c r="I2201" s="64"/>
    </row>
    <row r="2202" customFormat="false" ht="12.75" hidden="false" customHeight="false" outlineLevel="0" collapsed="false">
      <c r="A2202" s="28"/>
      <c r="B2202" s="28"/>
      <c r="C2202" s="63"/>
      <c r="D2202" s="28"/>
      <c r="E2202" s="28"/>
      <c r="F2202" s="28"/>
      <c r="G2202" s="90"/>
      <c r="H2202" s="25"/>
      <c r="I2202" s="64"/>
    </row>
    <row r="2203" customFormat="false" ht="12.75" hidden="false" customHeight="false" outlineLevel="0" collapsed="false">
      <c r="A2203" s="28" t="n">
        <v>510</v>
      </c>
      <c r="B2203" s="28" t="n">
        <v>11</v>
      </c>
      <c r="C2203" s="63" t="s">
        <v>1834</v>
      </c>
      <c r="D2203" s="28" t="s">
        <v>85</v>
      </c>
      <c r="E2203" s="28" t="s">
        <v>1347</v>
      </c>
      <c r="F2203" s="28" t="s">
        <v>1835</v>
      </c>
      <c r="G2203" s="62" t="n">
        <v>1</v>
      </c>
      <c r="H2203" s="25" t="s">
        <v>80</v>
      </c>
      <c r="I2203" s="64" t="s">
        <v>19</v>
      </c>
    </row>
    <row r="2204" customFormat="false" ht="12.75" hidden="false" customHeight="false" outlineLevel="0" collapsed="false">
      <c r="A2204" s="110"/>
      <c r="B2204" s="28"/>
      <c r="C2204" s="63"/>
      <c r="D2204" s="28" t="s">
        <v>1836</v>
      </c>
      <c r="E2204" s="28" t="n">
        <v>2000</v>
      </c>
      <c r="F2204" s="28"/>
      <c r="G2204" s="62" t="n">
        <v>2</v>
      </c>
      <c r="H2204" s="25" t="s">
        <v>48</v>
      </c>
      <c r="I2204" s="64"/>
    </row>
    <row r="2205" customFormat="false" ht="12.75" hidden="false" customHeight="false" outlineLevel="0" collapsed="false">
      <c r="A2205" s="111"/>
      <c r="B2205" s="28"/>
      <c r="C2205" s="63"/>
      <c r="D2205" s="28" t="n">
        <v>2000</v>
      </c>
      <c r="E2205" s="28"/>
      <c r="F2205" s="28"/>
      <c r="G2205" s="90"/>
      <c r="H2205" s="25"/>
      <c r="I2205" s="64"/>
    </row>
    <row r="2206" customFormat="false" ht="12.75" hidden="false" customHeight="false" outlineLevel="0" collapsed="false">
      <c r="A2206" s="110"/>
      <c r="B2206" s="28"/>
      <c r="C2206" s="63"/>
      <c r="D2206" s="28"/>
      <c r="E2206" s="28"/>
      <c r="F2206" s="28"/>
      <c r="G2206" s="90"/>
      <c r="H2206" s="25"/>
      <c r="I2206" s="64"/>
    </row>
    <row r="2207" customFormat="false" ht="12.75" hidden="false" customHeight="false" outlineLevel="0" collapsed="false">
      <c r="A2207" s="28" t="n">
        <v>511</v>
      </c>
      <c r="B2207" s="28" t="n">
        <v>12</v>
      </c>
      <c r="C2207" s="63" t="s">
        <v>1837</v>
      </c>
      <c r="D2207" s="28" t="s">
        <v>85</v>
      </c>
      <c r="E2207" s="28" t="s">
        <v>1347</v>
      </c>
      <c r="F2207" s="28" t="s">
        <v>1838</v>
      </c>
      <c r="G2207" s="22" t="s">
        <v>17</v>
      </c>
      <c r="H2207" s="23" t="s">
        <v>48</v>
      </c>
      <c r="I2207" s="64" t="s">
        <v>19</v>
      </c>
    </row>
    <row r="2208" customFormat="false" ht="12.75" hidden="false" customHeight="false" outlineLevel="0" collapsed="false">
      <c r="A2208" s="110"/>
      <c r="B2208" s="28"/>
      <c r="C2208" s="63"/>
      <c r="D2208" s="28" t="s">
        <v>1839</v>
      </c>
      <c r="E2208" s="28" t="n">
        <v>2000</v>
      </c>
      <c r="F2208" s="28"/>
      <c r="G2208" s="90"/>
      <c r="H2208" s="25"/>
      <c r="I2208" s="64"/>
    </row>
    <row r="2209" customFormat="false" ht="12.75" hidden="false" customHeight="false" outlineLevel="0" collapsed="false">
      <c r="A2209" s="111"/>
      <c r="B2209" s="28"/>
      <c r="C2209" s="41"/>
      <c r="D2209" s="28" t="n">
        <v>2000</v>
      </c>
      <c r="E2209" s="41"/>
      <c r="F2209" s="41"/>
      <c r="G2209" s="90"/>
      <c r="H2209" s="25"/>
      <c r="I2209" s="64"/>
    </row>
    <row r="2210" customFormat="false" ht="12.75" hidden="false" customHeight="false" outlineLevel="0" collapsed="false">
      <c r="A2210" s="110"/>
      <c r="B2210" s="28"/>
      <c r="C2210" s="41"/>
      <c r="D2210" s="41"/>
      <c r="E2210" s="41"/>
      <c r="F2210" s="41"/>
      <c r="G2210" s="90"/>
      <c r="H2210" s="25"/>
      <c r="I2210" s="64"/>
    </row>
    <row r="2211" customFormat="false" ht="12.75" hidden="false" customHeight="false" outlineLevel="0" collapsed="false">
      <c r="A2211" s="28" t="n">
        <v>512</v>
      </c>
      <c r="B2211" s="28" t="n">
        <v>13</v>
      </c>
      <c r="C2211" s="63" t="s">
        <v>1840</v>
      </c>
      <c r="D2211" s="28" t="s">
        <v>85</v>
      </c>
      <c r="E2211" s="28" t="s">
        <v>1644</v>
      </c>
      <c r="F2211" s="28" t="s">
        <v>1841</v>
      </c>
      <c r="G2211" s="22" t="s">
        <v>17</v>
      </c>
      <c r="H2211" s="23" t="s">
        <v>48</v>
      </c>
      <c r="I2211" s="64" t="s">
        <v>19</v>
      </c>
    </row>
    <row r="2212" customFormat="false" ht="12.75" hidden="false" customHeight="false" outlineLevel="0" collapsed="false">
      <c r="A2212" s="28"/>
      <c r="B2212" s="28"/>
      <c r="C2212" s="63"/>
      <c r="D2212" s="28" t="s">
        <v>1842</v>
      </c>
      <c r="E2212" s="28" t="n">
        <v>2000</v>
      </c>
      <c r="F2212" s="28"/>
      <c r="G2212" s="90"/>
      <c r="H2212" s="25"/>
      <c r="I2212" s="64"/>
    </row>
    <row r="2213" customFormat="false" ht="12.75" hidden="false" customHeight="false" outlineLevel="0" collapsed="false">
      <c r="A2213" s="28"/>
      <c r="B2213" s="28"/>
      <c r="C2213" s="63"/>
      <c r="D2213" s="28" t="n">
        <v>2000</v>
      </c>
      <c r="E2213" s="28"/>
      <c r="F2213" s="28"/>
      <c r="G2213" s="90"/>
      <c r="H2213" s="25"/>
      <c r="I2213" s="64"/>
    </row>
    <row r="2214" customFormat="false" ht="12.75" hidden="false" customHeight="false" outlineLevel="0" collapsed="false">
      <c r="A2214" s="28"/>
      <c r="B2214" s="28"/>
      <c r="C2214" s="63"/>
      <c r="D2214" s="28"/>
      <c r="E2214" s="28"/>
      <c r="F2214" s="28"/>
      <c r="G2214" s="90"/>
      <c r="H2214" s="25"/>
      <c r="I2214" s="64"/>
    </row>
    <row r="2215" customFormat="false" ht="12.75" hidden="false" customHeight="false" outlineLevel="0" collapsed="false">
      <c r="A2215" s="28" t="n">
        <v>513</v>
      </c>
      <c r="B2215" s="28" t="n">
        <v>14</v>
      </c>
      <c r="C2215" s="63" t="s">
        <v>602</v>
      </c>
      <c r="D2215" s="28" t="s">
        <v>85</v>
      </c>
      <c r="E2215" s="28" t="s">
        <v>1843</v>
      </c>
      <c r="F2215" s="28" t="s">
        <v>1844</v>
      </c>
      <c r="G2215" s="22" t="s">
        <v>17</v>
      </c>
      <c r="H2215" s="23" t="s">
        <v>48</v>
      </c>
      <c r="I2215" s="64" t="s">
        <v>19</v>
      </c>
    </row>
    <row r="2216" customFormat="false" ht="12.75" hidden="false" customHeight="false" outlineLevel="0" collapsed="false">
      <c r="A2216" s="41"/>
      <c r="B2216" s="28"/>
      <c r="C2216" s="63"/>
      <c r="D2216" s="28" t="s">
        <v>1845</v>
      </c>
      <c r="E2216" s="28" t="n">
        <v>2000</v>
      </c>
      <c r="F2216" s="28"/>
      <c r="G2216" s="90"/>
      <c r="H2216" s="25"/>
      <c r="I2216" s="64"/>
    </row>
    <row r="2217" customFormat="false" ht="12.75" hidden="false" customHeight="false" outlineLevel="0" collapsed="false">
      <c r="A2217" s="41"/>
      <c r="B2217" s="28"/>
      <c r="C2217" s="63"/>
      <c r="D2217" s="28" t="n">
        <v>2000</v>
      </c>
      <c r="E2217" s="28"/>
      <c r="F2217" s="41"/>
      <c r="G2217" s="90"/>
      <c r="H2217" s="25"/>
      <c r="I2217" s="64"/>
    </row>
    <row r="2218" customFormat="false" ht="12.75" hidden="false" customHeight="false" outlineLevel="0" collapsed="false">
      <c r="A2218" s="73"/>
      <c r="B2218" s="28"/>
      <c r="C2218" s="63"/>
      <c r="D2218" s="28"/>
      <c r="E2218" s="28"/>
      <c r="F2218" s="41"/>
      <c r="G2218" s="90"/>
      <c r="H2218" s="25"/>
      <c r="I2218" s="64"/>
    </row>
    <row r="2219" customFormat="false" ht="12.75" hidden="false" customHeight="false" outlineLevel="0" collapsed="false">
      <c r="A2219" s="28" t="n">
        <v>514</v>
      </c>
      <c r="B2219" s="28" t="n">
        <v>15</v>
      </c>
      <c r="C2219" s="63" t="s">
        <v>1846</v>
      </c>
      <c r="D2219" s="28" t="s">
        <v>85</v>
      </c>
      <c r="E2219" s="28" t="s">
        <v>1847</v>
      </c>
      <c r="F2219" s="28" t="s">
        <v>1848</v>
      </c>
      <c r="G2219" s="22" t="s">
        <v>17</v>
      </c>
      <c r="H2219" s="23" t="s">
        <v>48</v>
      </c>
      <c r="I2219" s="64" t="s">
        <v>19</v>
      </c>
    </row>
    <row r="2220" customFormat="false" ht="12.75" hidden="false" customHeight="false" outlineLevel="0" collapsed="false">
      <c r="A2220" s="28"/>
      <c r="B2220" s="110"/>
      <c r="C2220" s="63"/>
      <c r="D2220" s="28" t="s">
        <v>1849</v>
      </c>
      <c r="E2220" s="28" t="n">
        <v>2000</v>
      </c>
      <c r="F2220" s="41"/>
      <c r="G2220" s="90"/>
      <c r="H2220" s="25"/>
      <c r="I2220" s="64"/>
    </row>
    <row r="2221" customFormat="false" ht="12.75" hidden="false" customHeight="false" outlineLevel="0" collapsed="false">
      <c r="A2221" s="28"/>
      <c r="B2221" s="111"/>
      <c r="C2221" s="63"/>
      <c r="D2221" s="28" t="n">
        <v>2000</v>
      </c>
      <c r="E2221" s="28"/>
      <c r="F2221" s="41"/>
      <c r="G2221" s="90"/>
      <c r="H2221" s="25"/>
      <c r="I2221" s="64"/>
    </row>
    <row r="2222" customFormat="false" ht="12.75" hidden="false" customHeight="false" outlineLevel="0" collapsed="false">
      <c r="A2222" s="28"/>
      <c r="B2222" s="110"/>
      <c r="C2222" s="41"/>
      <c r="D2222" s="41"/>
      <c r="E2222" s="41"/>
      <c r="F2222" s="41"/>
      <c r="G2222" s="58"/>
      <c r="H2222" s="44"/>
      <c r="I2222" s="30"/>
    </row>
    <row r="2223" customFormat="false" ht="12.75" hidden="false" customHeight="false" outlineLevel="0" collapsed="false">
      <c r="A2223" s="28" t="n">
        <v>515</v>
      </c>
      <c r="B2223" s="28" t="n">
        <v>16</v>
      </c>
      <c r="C2223" s="63" t="s">
        <v>1850</v>
      </c>
      <c r="D2223" s="28" t="s">
        <v>85</v>
      </c>
      <c r="E2223" s="28" t="s">
        <v>1847</v>
      </c>
      <c r="F2223" s="28" t="s">
        <v>1851</v>
      </c>
      <c r="G2223" s="22" t="s">
        <v>17</v>
      </c>
      <c r="H2223" s="23" t="s">
        <v>48</v>
      </c>
      <c r="I2223" s="64" t="s">
        <v>19</v>
      </c>
    </row>
    <row r="2224" customFormat="false" ht="12.75" hidden="false" customHeight="false" outlineLevel="0" collapsed="false">
      <c r="A2224" s="28"/>
      <c r="B2224" s="110"/>
      <c r="C2224" s="63"/>
      <c r="D2224" s="28" t="s">
        <v>1845</v>
      </c>
      <c r="E2224" s="28" t="n">
        <v>2000</v>
      </c>
      <c r="F2224" s="41"/>
      <c r="G2224" s="90"/>
      <c r="H2224" s="25"/>
      <c r="I2224" s="64"/>
    </row>
    <row r="2225" customFormat="false" ht="12.75" hidden="false" customHeight="false" outlineLevel="0" collapsed="false">
      <c r="A2225" s="28"/>
      <c r="B2225" s="111"/>
      <c r="C2225" s="63"/>
      <c r="D2225" s="28" t="n">
        <v>2000</v>
      </c>
      <c r="E2225" s="28"/>
      <c r="F2225" s="41"/>
      <c r="G2225" s="90"/>
      <c r="H2225" s="25"/>
      <c r="I2225" s="64"/>
    </row>
    <row r="2226" customFormat="false" ht="12.75" hidden="false" customHeight="false" outlineLevel="0" collapsed="false">
      <c r="A2226" s="28"/>
      <c r="B2226" s="110"/>
      <c r="C2226" s="41"/>
      <c r="D2226" s="41"/>
      <c r="E2226" s="41"/>
      <c r="F2226" s="41"/>
      <c r="G2226" s="58"/>
      <c r="H2226" s="44"/>
      <c r="I2226" s="30"/>
    </row>
    <row r="2227" customFormat="false" ht="12.75" hidden="false" customHeight="false" outlineLevel="0" collapsed="false">
      <c r="A2227" s="28" t="n">
        <v>516</v>
      </c>
      <c r="B2227" s="28" t="n">
        <v>17</v>
      </c>
      <c r="C2227" s="63" t="s">
        <v>1852</v>
      </c>
      <c r="D2227" s="28" t="s">
        <v>97</v>
      </c>
      <c r="E2227" s="28" t="s">
        <v>1644</v>
      </c>
      <c r="F2227" s="28" t="s">
        <v>1853</v>
      </c>
      <c r="G2227" s="22" t="s">
        <v>17</v>
      </c>
      <c r="H2227" s="23" t="s">
        <v>48</v>
      </c>
      <c r="I2227" s="64" t="s">
        <v>19</v>
      </c>
    </row>
    <row r="2228" customFormat="false" ht="12.75" hidden="false" customHeight="false" outlineLevel="0" collapsed="false">
      <c r="A2228" s="41"/>
      <c r="B2228" s="28"/>
      <c r="C2228" s="63"/>
      <c r="D2228" s="28" t="s">
        <v>1854</v>
      </c>
      <c r="E2228" s="28" t="n">
        <v>2000</v>
      </c>
      <c r="F2228" s="41"/>
      <c r="G2228" s="90"/>
      <c r="H2228" s="25"/>
      <c r="I2228" s="64"/>
    </row>
    <row r="2229" customFormat="false" ht="12.75" hidden="false" customHeight="false" outlineLevel="0" collapsed="false">
      <c r="A2229" s="28"/>
      <c r="B2229" s="28"/>
      <c r="C2229" s="63"/>
      <c r="D2229" s="28" t="n">
        <v>2000</v>
      </c>
      <c r="E2229" s="28"/>
      <c r="F2229" s="41"/>
      <c r="G2229" s="90"/>
      <c r="H2229" s="25"/>
      <c r="I2229" s="64"/>
    </row>
    <row r="2230" s="6" customFormat="true" ht="12.75" hidden="false" customHeight="false" outlineLevel="0" collapsed="false">
      <c r="A2230" s="34" t="n">
        <v>54</v>
      </c>
      <c r="B2230" s="34"/>
      <c r="C2230" s="34"/>
      <c r="D2230" s="34"/>
      <c r="E2230" s="34"/>
      <c r="F2230" s="34"/>
      <c r="G2230" s="34"/>
      <c r="H2230" s="34"/>
      <c r="I2230" s="34"/>
    </row>
    <row r="2231" s="6" customFormat="true" ht="13.5" hidden="false" customHeight="false" outlineLevel="0" collapsed="false">
      <c r="A2231" s="34"/>
      <c r="B2231" s="34"/>
      <c r="C2231" s="35"/>
      <c r="D2231" s="34"/>
      <c r="E2231" s="34"/>
      <c r="F2231" s="34"/>
      <c r="G2231" s="36"/>
      <c r="H2231" s="37"/>
      <c r="I2231" s="34"/>
      <c r="J2231" s="38"/>
      <c r="K2231" s="38"/>
      <c r="L2231" s="38"/>
      <c r="M2231" s="38"/>
      <c r="N2231" s="38"/>
      <c r="O2231" s="38"/>
      <c r="P2231" s="38"/>
      <c r="Q2231" s="38"/>
      <c r="R2231" s="38"/>
      <c r="S2231" s="38"/>
      <c r="T2231" s="38"/>
    </row>
    <row r="2232" s="6" customFormat="true" ht="15" hidden="false" customHeight="false" outlineLevel="0" collapsed="false">
      <c r="A2232" s="12" t="n">
        <v>1</v>
      </c>
      <c r="B2232" s="12" t="n">
        <v>2</v>
      </c>
      <c r="C2232" s="13" t="n">
        <v>3</v>
      </c>
      <c r="D2232" s="14" t="n">
        <v>4</v>
      </c>
      <c r="E2232" s="12" t="n">
        <v>5</v>
      </c>
      <c r="F2232" s="12" t="n">
        <v>6</v>
      </c>
      <c r="G2232" s="12" t="n">
        <v>7</v>
      </c>
      <c r="H2232" s="12"/>
      <c r="I2232" s="12" t="n">
        <v>8</v>
      </c>
    </row>
    <row r="2233" customFormat="false" ht="12.75" hidden="false" customHeight="false" outlineLevel="0" collapsed="false">
      <c r="A2233" s="28" t="n">
        <v>517</v>
      </c>
      <c r="B2233" s="28" t="n">
        <v>18</v>
      </c>
      <c r="C2233" s="63" t="s">
        <v>1855</v>
      </c>
      <c r="D2233" s="28" t="s">
        <v>97</v>
      </c>
      <c r="E2233" s="28" t="s">
        <v>1856</v>
      </c>
      <c r="F2233" s="28" t="s">
        <v>1857</v>
      </c>
      <c r="G2233" s="22" t="s">
        <v>17</v>
      </c>
      <c r="H2233" s="23" t="s">
        <v>48</v>
      </c>
      <c r="I2233" s="64" t="s">
        <v>19</v>
      </c>
    </row>
    <row r="2234" customFormat="false" ht="12.75" hidden="false" customHeight="false" outlineLevel="0" collapsed="false">
      <c r="A2234" s="28"/>
      <c r="B2234" s="41"/>
      <c r="C2234" s="63"/>
      <c r="D2234" s="28" t="s">
        <v>1858</v>
      </c>
      <c r="E2234" s="28" t="n">
        <v>2000</v>
      </c>
      <c r="F2234" s="41"/>
      <c r="G2234" s="90"/>
      <c r="H2234" s="25"/>
      <c r="I2234" s="64"/>
    </row>
    <row r="2235" customFormat="false" ht="12.75" hidden="false" customHeight="false" outlineLevel="0" collapsed="false">
      <c r="A2235" s="28"/>
      <c r="B2235" s="41"/>
      <c r="C2235" s="63"/>
      <c r="D2235" s="28" t="n">
        <v>2000</v>
      </c>
      <c r="E2235" s="28"/>
      <c r="F2235" s="28"/>
      <c r="G2235" s="90"/>
      <c r="H2235" s="25"/>
      <c r="I2235" s="64"/>
    </row>
    <row r="2236" customFormat="false" ht="12.75" hidden="false" customHeight="false" outlineLevel="0" collapsed="false">
      <c r="A2236" s="28"/>
      <c r="B2236" s="73"/>
      <c r="C2236" s="73"/>
      <c r="D2236" s="73"/>
      <c r="E2236" s="73"/>
      <c r="F2236" s="73"/>
      <c r="G2236" s="85"/>
      <c r="H2236" s="74"/>
      <c r="I2236" s="73"/>
    </row>
    <row r="2237" customFormat="false" ht="12.75" hidden="false" customHeight="false" outlineLevel="0" collapsed="false">
      <c r="A2237" s="28" t="n">
        <v>518</v>
      </c>
      <c r="B2237" s="28" t="n">
        <v>19</v>
      </c>
      <c r="C2237" s="63" t="s">
        <v>1859</v>
      </c>
      <c r="D2237" s="28" t="s">
        <v>97</v>
      </c>
      <c r="E2237" s="28" t="s">
        <v>1644</v>
      </c>
      <c r="F2237" s="28" t="s">
        <v>1860</v>
      </c>
      <c r="G2237" s="22" t="s">
        <v>17</v>
      </c>
      <c r="H2237" s="23" t="s">
        <v>48</v>
      </c>
      <c r="I2237" s="64" t="s">
        <v>19</v>
      </c>
    </row>
    <row r="2238" customFormat="false" ht="12.75" hidden="false" customHeight="false" outlineLevel="0" collapsed="false">
      <c r="A2238" s="28"/>
      <c r="B2238" s="28"/>
      <c r="C2238" s="63"/>
      <c r="D2238" s="28" t="s">
        <v>1861</v>
      </c>
      <c r="E2238" s="28" t="n">
        <v>2000</v>
      </c>
      <c r="F2238" s="28"/>
      <c r="G2238" s="90"/>
      <c r="H2238" s="25"/>
      <c r="I2238" s="64"/>
    </row>
    <row r="2239" customFormat="false" ht="12.75" hidden="false" customHeight="false" outlineLevel="0" collapsed="false">
      <c r="A2239" s="28"/>
      <c r="B2239" s="28"/>
      <c r="C2239" s="63"/>
      <c r="D2239" s="28" t="n">
        <v>2000</v>
      </c>
      <c r="E2239" s="28"/>
      <c r="F2239" s="28"/>
      <c r="G2239" s="90"/>
      <c r="H2239" s="25"/>
      <c r="I2239" s="64"/>
    </row>
    <row r="2240" customFormat="false" ht="12.75" hidden="false" customHeight="false" outlineLevel="0" collapsed="false">
      <c r="A2240" s="28"/>
      <c r="B2240" s="28"/>
      <c r="C2240" s="63"/>
      <c r="D2240" s="28"/>
      <c r="E2240" s="28"/>
      <c r="F2240" s="28"/>
      <c r="G2240" s="90"/>
      <c r="H2240" s="25"/>
      <c r="I2240" s="64"/>
    </row>
    <row r="2241" customFormat="false" ht="12.75" hidden="false" customHeight="false" outlineLevel="0" collapsed="false">
      <c r="A2241" s="28" t="n">
        <v>519</v>
      </c>
      <c r="B2241" s="28" t="n">
        <v>20</v>
      </c>
      <c r="C2241" s="63" t="s">
        <v>1747</v>
      </c>
      <c r="D2241" s="28" t="s">
        <v>97</v>
      </c>
      <c r="E2241" s="28" t="s">
        <v>78</v>
      </c>
      <c r="F2241" s="28" t="s">
        <v>1862</v>
      </c>
      <c r="G2241" s="62" t="n">
        <v>1</v>
      </c>
      <c r="H2241" s="25" t="s">
        <v>80</v>
      </c>
      <c r="I2241" s="64" t="s">
        <v>19</v>
      </c>
    </row>
    <row r="2242" customFormat="false" ht="12.75" hidden="false" customHeight="false" outlineLevel="0" collapsed="false">
      <c r="A2242" s="28"/>
      <c r="B2242" s="28"/>
      <c r="C2242" s="41"/>
      <c r="D2242" s="28" t="s">
        <v>1863</v>
      </c>
      <c r="E2242" s="28" t="n">
        <v>2000</v>
      </c>
      <c r="F2242" s="41"/>
      <c r="G2242" s="62" t="n">
        <v>2</v>
      </c>
      <c r="H2242" s="25" t="s">
        <v>48</v>
      </c>
      <c r="I2242" s="30"/>
    </row>
    <row r="2243" customFormat="false" ht="12.75" hidden="false" customHeight="false" outlineLevel="0" collapsed="false">
      <c r="A2243" s="28"/>
      <c r="B2243" s="28"/>
      <c r="C2243" s="41"/>
      <c r="D2243" s="28" t="n">
        <v>2000</v>
      </c>
      <c r="E2243" s="41"/>
      <c r="F2243" s="41"/>
      <c r="G2243" s="58"/>
      <c r="H2243" s="44"/>
      <c r="I2243" s="30"/>
    </row>
    <row r="2244" customFormat="false" ht="12.75" hidden="false" customHeight="false" outlineLevel="0" collapsed="false">
      <c r="A2244" s="28"/>
      <c r="B2244" s="28"/>
      <c r="C2244" s="41"/>
      <c r="D2244" s="41"/>
      <c r="E2244" s="41"/>
      <c r="F2244" s="41"/>
      <c r="G2244" s="58"/>
      <c r="H2244" s="44"/>
      <c r="I2244" s="30"/>
    </row>
    <row r="2245" customFormat="false" ht="12.75" hidden="false" customHeight="false" outlineLevel="0" collapsed="false">
      <c r="A2245" s="28" t="n">
        <v>520</v>
      </c>
      <c r="B2245" s="28" t="n">
        <v>21</v>
      </c>
      <c r="C2245" s="63" t="s">
        <v>1864</v>
      </c>
      <c r="D2245" s="28" t="s">
        <v>97</v>
      </c>
      <c r="E2245" s="28" t="s">
        <v>78</v>
      </c>
      <c r="F2245" s="28" t="s">
        <v>1865</v>
      </c>
      <c r="G2245" s="22" t="s">
        <v>17</v>
      </c>
      <c r="H2245" s="23" t="s">
        <v>48</v>
      </c>
      <c r="I2245" s="64" t="s">
        <v>19</v>
      </c>
    </row>
    <row r="2246" customFormat="false" ht="12.75" hidden="false" customHeight="false" outlineLevel="0" collapsed="false">
      <c r="A2246" s="28"/>
      <c r="B2246" s="41"/>
      <c r="C2246" s="63"/>
      <c r="D2246" s="28" t="s">
        <v>1866</v>
      </c>
      <c r="E2246" s="76" t="s">
        <v>90</v>
      </c>
      <c r="F2246" s="28"/>
      <c r="G2246" s="90"/>
      <c r="H2246" s="25"/>
      <c r="I2246" s="64"/>
    </row>
    <row r="2247" customFormat="false" ht="12.75" hidden="false" customHeight="false" outlineLevel="0" collapsed="false">
      <c r="A2247" s="28"/>
      <c r="B2247" s="41"/>
      <c r="C2247" s="63"/>
      <c r="D2247" s="28" t="s">
        <v>201</v>
      </c>
      <c r="E2247" s="41"/>
      <c r="F2247" s="28"/>
      <c r="G2247" s="90"/>
      <c r="H2247" s="25"/>
      <c r="I2247" s="64"/>
    </row>
    <row r="2248" customFormat="false" ht="12.75" hidden="false" customHeight="false" outlineLevel="0" collapsed="false">
      <c r="A2248" s="28"/>
      <c r="B2248" s="41"/>
      <c r="C2248" s="63"/>
      <c r="D2248" s="28"/>
      <c r="E2248" s="28"/>
      <c r="F2248" s="28"/>
      <c r="G2248" s="90"/>
      <c r="H2248" s="25"/>
      <c r="I2248" s="64"/>
    </row>
    <row r="2249" customFormat="false" ht="12.75" hidden="false" customHeight="false" outlineLevel="0" collapsed="false">
      <c r="A2249" s="28" t="s">
        <v>1867</v>
      </c>
      <c r="B2249" s="28" t="n">
        <v>22</v>
      </c>
      <c r="C2249" s="63" t="s">
        <v>1868</v>
      </c>
      <c r="D2249" s="28" t="s">
        <v>97</v>
      </c>
      <c r="E2249" s="28" t="s">
        <v>78</v>
      </c>
      <c r="F2249" s="28" t="s">
        <v>1869</v>
      </c>
      <c r="G2249" s="22" t="s">
        <v>17</v>
      </c>
      <c r="H2249" s="23" t="s">
        <v>48</v>
      </c>
      <c r="I2249" s="64" t="s">
        <v>19</v>
      </c>
    </row>
    <row r="2250" customFormat="false" ht="12.75" hidden="false" customHeight="false" outlineLevel="0" collapsed="false">
      <c r="A2250" s="41"/>
      <c r="B2250" s="28"/>
      <c r="C2250" s="63"/>
      <c r="D2250" s="28" t="s">
        <v>1870</v>
      </c>
      <c r="E2250" s="76" t="s">
        <v>90</v>
      </c>
      <c r="F2250" s="28"/>
      <c r="G2250" s="90"/>
      <c r="H2250" s="25"/>
      <c r="I2250" s="64"/>
    </row>
    <row r="2251" customFormat="false" ht="12.75" hidden="false" customHeight="false" outlineLevel="0" collapsed="false">
      <c r="A2251" s="41"/>
      <c r="B2251" s="28"/>
      <c r="C2251" s="63"/>
      <c r="D2251" s="28" t="s">
        <v>201</v>
      </c>
      <c r="E2251" s="28"/>
      <c r="F2251" s="28"/>
      <c r="G2251" s="90"/>
      <c r="H2251" s="25"/>
      <c r="I2251" s="64"/>
    </row>
    <row r="2252" customFormat="false" ht="12.75" hidden="false" customHeight="false" outlineLevel="0" collapsed="false">
      <c r="A2252" s="41"/>
      <c r="B2252" s="28"/>
      <c r="C2252" s="63"/>
      <c r="D2252" s="28"/>
      <c r="E2252" s="28"/>
      <c r="F2252" s="28"/>
      <c r="G2252" s="90"/>
      <c r="H2252" s="25"/>
      <c r="I2252" s="64"/>
    </row>
    <row r="2253" customFormat="false" ht="12.75" hidden="false" customHeight="false" outlineLevel="0" collapsed="false">
      <c r="A2253" s="28" t="n">
        <v>522</v>
      </c>
      <c r="B2253" s="28" t="n">
        <v>23</v>
      </c>
      <c r="C2253" s="63" t="s">
        <v>1871</v>
      </c>
      <c r="D2253" s="28" t="s">
        <v>107</v>
      </c>
      <c r="E2253" s="28" t="s">
        <v>78</v>
      </c>
      <c r="F2253" s="28" t="s">
        <v>1872</v>
      </c>
      <c r="G2253" s="22" t="s">
        <v>17</v>
      </c>
      <c r="H2253" s="23" t="s">
        <v>48</v>
      </c>
      <c r="I2253" s="64" t="s">
        <v>19</v>
      </c>
    </row>
    <row r="2254" customFormat="false" ht="12.75" hidden="false" customHeight="false" outlineLevel="0" collapsed="false">
      <c r="A2254" s="28"/>
      <c r="B2254" s="28"/>
      <c r="C2254" s="41"/>
      <c r="D2254" s="28" t="s">
        <v>1873</v>
      </c>
      <c r="E2254" s="28" t="s">
        <v>133</v>
      </c>
      <c r="F2254" s="41"/>
      <c r="G2254" s="58"/>
      <c r="H2254" s="44"/>
      <c r="I2254" s="30"/>
    </row>
    <row r="2255" customFormat="false" ht="12.75" hidden="false" customHeight="false" outlineLevel="0" collapsed="false">
      <c r="A2255" s="28"/>
      <c r="B2255" s="28"/>
      <c r="C2255" s="41"/>
      <c r="D2255" s="76" t="s">
        <v>1874</v>
      </c>
      <c r="E2255" s="41"/>
      <c r="F2255" s="41"/>
      <c r="G2255" s="58"/>
      <c r="H2255" s="44"/>
      <c r="I2255" s="30"/>
    </row>
    <row r="2256" customFormat="false" ht="12.75" hidden="false" customHeight="false" outlineLevel="0" collapsed="false">
      <c r="A2256" s="28"/>
      <c r="B2256" s="28"/>
      <c r="C2256" s="41"/>
      <c r="D2256" s="41"/>
      <c r="E2256" s="28"/>
      <c r="F2256" s="41"/>
      <c r="G2256" s="58"/>
      <c r="H2256" s="43"/>
      <c r="I2256" s="64" t="s">
        <v>19</v>
      </c>
    </row>
    <row r="2257" customFormat="false" ht="12.75" hidden="false" customHeight="false" outlineLevel="0" collapsed="false">
      <c r="A2257" s="28" t="n">
        <v>523</v>
      </c>
      <c r="B2257" s="28" t="n">
        <v>24</v>
      </c>
      <c r="C2257" s="31" t="s">
        <v>1875</v>
      </c>
      <c r="D2257" s="28" t="s">
        <v>97</v>
      </c>
      <c r="E2257" s="28" t="s">
        <v>78</v>
      </c>
      <c r="F2257" s="28" t="s">
        <v>391</v>
      </c>
      <c r="G2257" s="22" t="s">
        <v>17</v>
      </c>
      <c r="H2257" s="23" t="s">
        <v>48</v>
      </c>
      <c r="I2257" s="30"/>
    </row>
    <row r="2258" customFormat="false" ht="12.75" hidden="false" customHeight="false" outlineLevel="0" collapsed="false">
      <c r="A2258" s="28"/>
      <c r="B2258" s="28"/>
      <c r="C2258" s="63"/>
      <c r="D2258" s="28" t="s">
        <v>1876</v>
      </c>
      <c r="E2258" s="76" t="s">
        <v>90</v>
      </c>
      <c r="F2258" s="28"/>
      <c r="G2258" s="90"/>
      <c r="H2258" s="25"/>
      <c r="I2258" s="64"/>
    </row>
    <row r="2259" customFormat="false" ht="12.75" hidden="false" customHeight="false" outlineLevel="0" collapsed="false">
      <c r="A2259" s="28"/>
      <c r="B2259" s="28"/>
      <c r="C2259" s="63"/>
      <c r="D2259" s="28" t="s">
        <v>201</v>
      </c>
      <c r="E2259" s="41"/>
      <c r="F2259" s="28"/>
      <c r="G2259" s="90"/>
      <c r="H2259" s="25"/>
      <c r="I2259" s="64"/>
    </row>
    <row r="2260" customFormat="false" ht="12.75" hidden="false" customHeight="false" outlineLevel="0" collapsed="false">
      <c r="A2260" s="73"/>
      <c r="B2260" s="28"/>
      <c r="C2260" s="63"/>
      <c r="D2260" s="28"/>
      <c r="E2260" s="28"/>
      <c r="F2260" s="28"/>
      <c r="G2260" s="90"/>
      <c r="H2260" s="25"/>
      <c r="I2260" s="64"/>
    </row>
    <row r="2261" customFormat="false" ht="12.75" hidden="false" customHeight="false" outlineLevel="0" collapsed="false">
      <c r="A2261" s="28" t="n">
        <v>524</v>
      </c>
      <c r="B2261" s="28" t="n">
        <v>25</v>
      </c>
      <c r="C2261" s="63" t="s">
        <v>1877</v>
      </c>
      <c r="D2261" s="28" t="s">
        <v>107</v>
      </c>
      <c r="E2261" s="28" t="s">
        <v>1878</v>
      </c>
      <c r="F2261" s="28" t="s">
        <v>1879</v>
      </c>
      <c r="G2261" s="22" t="s">
        <v>17</v>
      </c>
      <c r="H2261" s="23" t="s">
        <v>48</v>
      </c>
      <c r="I2261" s="64" t="s">
        <v>19</v>
      </c>
    </row>
    <row r="2262" customFormat="false" ht="12.75" hidden="false" customHeight="false" outlineLevel="0" collapsed="false">
      <c r="A2262" s="28"/>
      <c r="B2262" s="28"/>
      <c r="C2262" s="63"/>
      <c r="D2262" s="28" t="s">
        <v>1880</v>
      </c>
      <c r="E2262" s="28" t="s">
        <v>133</v>
      </c>
      <c r="F2262" s="28"/>
      <c r="G2262" s="90"/>
      <c r="H2262" s="25"/>
      <c r="I2262" s="64"/>
    </row>
    <row r="2263" customFormat="false" ht="12.75" hidden="false" customHeight="false" outlineLevel="0" collapsed="false">
      <c r="A2263" s="41"/>
      <c r="B2263" s="28"/>
      <c r="C2263" s="63"/>
      <c r="D2263" s="76" t="s">
        <v>1874</v>
      </c>
      <c r="E2263" s="28"/>
      <c r="F2263" s="41"/>
      <c r="G2263" s="90"/>
      <c r="H2263" s="25"/>
      <c r="I2263" s="64"/>
    </row>
    <row r="2264" customFormat="false" ht="12.75" hidden="false" customHeight="false" outlineLevel="0" collapsed="false">
      <c r="A2264" s="41"/>
      <c r="B2264" s="28"/>
      <c r="C2264" s="63"/>
      <c r="D2264" s="28"/>
      <c r="E2264" s="28"/>
      <c r="F2264" s="28"/>
      <c r="G2264" s="90"/>
      <c r="H2264" s="25"/>
      <c r="I2264" s="64"/>
    </row>
    <row r="2265" customFormat="false" ht="12.75" hidden="false" customHeight="false" outlineLevel="0" collapsed="false">
      <c r="A2265" s="28" t="n">
        <v>525</v>
      </c>
      <c r="B2265" s="28" t="n">
        <v>26</v>
      </c>
      <c r="C2265" s="63" t="s">
        <v>1881</v>
      </c>
      <c r="D2265" s="28" t="s">
        <v>107</v>
      </c>
      <c r="E2265" s="28" t="s">
        <v>1644</v>
      </c>
      <c r="F2265" s="28" t="s">
        <v>1882</v>
      </c>
      <c r="G2265" s="22" t="s">
        <v>17</v>
      </c>
      <c r="H2265" s="23" t="s">
        <v>48</v>
      </c>
      <c r="I2265" s="64" t="s">
        <v>19</v>
      </c>
    </row>
    <row r="2266" customFormat="false" ht="12.75" hidden="false" customHeight="false" outlineLevel="0" collapsed="false">
      <c r="A2266" s="28"/>
      <c r="B2266" s="41"/>
      <c r="C2266" s="63"/>
      <c r="D2266" s="28" t="s">
        <v>1883</v>
      </c>
      <c r="E2266" s="28" t="s">
        <v>133</v>
      </c>
      <c r="F2266" s="28"/>
      <c r="G2266" s="90"/>
      <c r="H2266" s="25"/>
      <c r="I2266" s="64"/>
    </row>
    <row r="2267" customFormat="false" ht="12.75" hidden="false" customHeight="false" outlineLevel="0" collapsed="false">
      <c r="A2267" s="28"/>
      <c r="B2267" s="41"/>
      <c r="C2267" s="63"/>
      <c r="D2267" s="76" t="s">
        <v>1874</v>
      </c>
      <c r="E2267" s="28"/>
      <c r="F2267" s="41"/>
      <c r="G2267" s="90"/>
      <c r="H2267" s="25"/>
      <c r="I2267" s="64"/>
    </row>
    <row r="2268" customFormat="false" ht="12.75" hidden="false" customHeight="false" outlineLevel="0" collapsed="false">
      <c r="A2268" s="28"/>
      <c r="B2268" s="41"/>
      <c r="C2268" s="41"/>
      <c r="D2268" s="41"/>
      <c r="E2268" s="41"/>
      <c r="F2268" s="41"/>
      <c r="G2268" s="42"/>
      <c r="H2268" s="43"/>
      <c r="I2268" s="41"/>
    </row>
    <row r="2269" customFormat="false" ht="12.75" hidden="false" customHeight="false" outlineLevel="0" collapsed="false">
      <c r="A2269" s="28" t="n">
        <v>526</v>
      </c>
      <c r="B2269" s="28" t="n">
        <v>27</v>
      </c>
      <c r="C2269" s="63" t="s">
        <v>1884</v>
      </c>
      <c r="D2269" s="28" t="s">
        <v>107</v>
      </c>
      <c r="E2269" s="28" t="s">
        <v>1885</v>
      </c>
      <c r="F2269" s="28" t="s">
        <v>1886</v>
      </c>
      <c r="G2269" s="22" t="s">
        <v>17</v>
      </c>
      <c r="H2269" s="23" t="s">
        <v>48</v>
      </c>
      <c r="I2269" s="64" t="s">
        <v>19</v>
      </c>
    </row>
    <row r="2270" customFormat="false" ht="12.75" hidden="false" customHeight="false" outlineLevel="0" collapsed="false">
      <c r="A2270" s="28"/>
      <c r="B2270" s="28"/>
      <c r="C2270" s="63"/>
      <c r="D2270" s="28" t="s">
        <v>1887</v>
      </c>
      <c r="E2270" s="28" t="s">
        <v>133</v>
      </c>
      <c r="F2270" s="28"/>
      <c r="G2270" s="90"/>
      <c r="H2270" s="25"/>
      <c r="I2270" s="64"/>
    </row>
    <row r="2271" customFormat="false" ht="12.75" hidden="false" customHeight="false" outlineLevel="0" collapsed="false">
      <c r="A2271" s="28"/>
      <c r="B2271" s="28"/>
      <c r="C2271" s="63"/>
      <c r="D2271" s="76" t="s">
        <v>1874</v>
      </c>
      <c r="E2271" s="28"/>
      <c r="F2271" s="28"/>
      <c r="G2271" s="90"/>
      <c r="H2271" s="25"/>
      <c r="I2271" s="64"/>
    </row>
    <row r="2272" s="6" customFormat="true" ht="12.75" hidden="false" customHeight="false" outlineLevel="0" collapsed="false">
      <c r="A2272" s="34" t="n">
        <v>55</v>
      </c>
      <c r="B2272" s="34"/>
      <c r="C2272" s="34"/>
      <c r="D2272" s="34"/>
      <c r="E2272" s="34"/>
      <c r="F2272" s="34"/>
      <c r="G2272" s="34"/>
      <c r="H2272" s="34"/>
      <c r="I2272" s="34"/>
    </row>
    <row r="2273" s="6" customFormat="true" ht="13.5" hidden="false" customHeight="false" outlineLevel="0" collapsed="false">
      <c r="A2273" s="34"/>
      <c r="B2273" s="34"/>
      <c r="C2273" s="35"/>
      <c r="D2273" s="34"/>
      <c r="E2273" s="34"/>
      <c r="F2273" s="34"/>
      <c r="G2273" s="36"/>
      <c r="H2273" s="37"/>
      <c r="I2273" s="34"/>
      <c r="J2273" s="38"/>
      <c r="K2273" s="38"/>
      <c r="L2273" s="38"/>
      <c r="M2273" s="38"/>
      <c r="N2273" s="38"/>
      <c r="O2273" s="38"/>
      <c r="P2273" s="38"/>
      <c r="Q2273" s="38"/>
      <c r="R2273" s="38"/>
      <c r="S2273" s="38"/>
      <c r="T2273" s="38"/>
    </row>
    <row r="2274" s="6" customFormat="true" ht="15" hidden="false" customHeight="false" outlineLevel="0" collapsed="false">
      <c r="A2274" s="12" t="n">
        <v>1</v>
      </c>
      <c r="B2274" s="12" t="n">
        <v>2</v>
      </c>
      <c r="C2274" s="13" t="n">
        <v>3</v>
      </c>
      <c r="D2274" s="14" t="n">
        <v>4</v>
      </c>
      <c r="E2274" s="12" t="n">
        <v>5</v>
      </c>
      <c r="F2274" s="12" t="n">
        <v>6</v>
      </c>
      <c r="G2274" s="12" t="n">
        <v>7</v>
      </c>
      <c r="H2274" s="12"/>
      <c r="I2274" s="12" t="n">
        <v>8</v>
      </c>
    </row>
    <row r="2275" customFormat="false" ht="12.75" hidden="false" customHeight="false" outlineLevel="0" collapsed="false">
      <c r="A2275" s="28" t="n">
        <v>527</v>
      </c>
      <c r="B2275" s="28" t="n">
        <v>28</v>
      </c>
      <c r="C2275" s="63" t="s">
        <v>1888</v>
      </c>
      <c r="D2275" s="28" t="s">
        <v>107</v>
      </c>
      <c r="E2275" s="28" t="s">
        <v>1644</v>
      </c>
      <c r="F2275" s="28" t="s">
        <v>1889</v>
      </c>
      <c r="G2275" s="22" t="s">
        <v>17</v>
      </c>
      <c r="H2275" s="23" t="s">
        <v>48</v>
      </c>
      <c r="I2275" s="64" t="s">
        <v>19</v>
      </c>
    </row>
    <row r="2276" customFormat="false" ht="12.75" hidden="false" customHeight="false" outlineLevel="0" collapsed="false">
      <c r="A2276" s="28"/>
      <c r="B2276" s="28"/>
      <c r="C2276" s="63"/>
      <c r="D2276" s="28" t="s">
        <v>1890</v>
      </c>
      <c r="E2276" s="28" t="s">
        <v>133</v>
      </c>
      <c r="F2276" s="28"/>
      <c r="G2276" s="90"/>
      <c r="H2276" s="25"/>
      <c r="I2276" s="64"/>
    </row>
    <row r="2277" customFormat="false" ht="12.75" hidden="false" customHeight="false" outlineLevel="0" collapsed="false">
      <c r="A2277" s="28"/>
      <c r="B2277" s="28"/>
      <c r="C2277" s="63"/>
      <c r="D2277" s="76" t="s">
        <v>1874</v>
      </c>
      <c r="E2277" s="28"/>
      <c r="F2277" s="28"/>
      <c r="G2277" s="90"/>
      <c r="H2277" s="25"/>
      <c r="I2277" s="64"/>
    </row>
    <row r="2278" customFormat="false" ht="12.75" hidden="false" customHeight="false" outlineLevel="0" collapsed="false">
      <c r="A2278" s="28"/>
      <c r="B2278" s="73"/>
      <c r="C2278" s="73"/>
      <c r="D2278" s="73"/>
      <c r="E2278" s="73"/>
      <c r="F2278" s="73"/>
      <c r="G2278" s="85"/>
      <c r="H2278" s="74"/>
      <c r="I2278" s="73"/>
    </row>
    <row r="2279" customFormat="false" ht="12.75" hidden="false" customHeight="false" outlineLevel="0" collapsed="false">
      <c r="A2279" s="28" t="n">
        <v>528</v>
      </c>
      <c r="B2279" s="28" t="n">
        <v>29</v>
      </c>
      <c r="C2279" s="63" t="s">
        <v>1891</v>
      </c>
      <c r="D2279" s="28" t="s">
        <v>107</v>
      </c>
      <c r="E2279" s="28" t="s">
        <v>1878</v>
      </c>
      <c r="F2279" s="28" t="s">
        <v>1892</v>
      </c>
      <c r="G2279" s="22" t="s">
        <v>17</v>
      </c>
      <c r="H2279" s="23" t="s">
        <v>48</v>
      </c>
      <c r="I2279" s="64" t="s">
        <v>19</v>
      </c>
    </row>
    <row r="2280" customFormat="false" ht="12.75" hidden="false" customHeight="false" outlineLevel="0" collapsed="false">
      <c r="A2280" s="28"/>
      <c r="B2280" s="28"/>
      <c r="C2280" s="63"/>
      <c r="D2280" s="28" t="s">
        <v>1893</v>
      </c>
      <c r="E2280" s="28" t="s">
        <v>133</v>
      </c>
      <c r="F2280" s="28"/>
      <c r="G2280" s="90"/>
      <c r="H2280" s="25"/>
      <c r="I2280" s="64"/>
    </row>
    <row r="2281" customFormat="false" ht="12.75" hidden="false" customHeight="false" outlineLevel="0" collapsed="false">
      <c r="A2281" s="28"/>
      <c r="B2281" s="41"/>
      <c r="C2281" s="63"/>
      <c r="D2281" s="76" t="s">
        <v>1874</v>
      </c>
      <c r="E2281" s="28"/>
      <c r="F2281" s="28"/>
      <c r="G2281" s="90"/>
      <c r="H2281" s="25"/>
      <c r="I2281" s="64"/>
    </row>
    <row r="2282" customFormat="false" ht="12.75" hidden="false" customHeight="false" outlineLevel="0" collapsed="false">
      <c r="A2282" s="28"/>
      <c r="B2282" s="41"/>
      <c r="C2282" s="63"/>
      <c r="D2282" s="28"/>
      <c r="E2282" s="28"/>
      <c r="F2282" s="28"/>
      <c r="G2282" s="90"/>
      <c r="H2282" s="25"/>
      <c r="I2282" s="64"/>
    </row>
    <row r="2283" customFormat="false" ht="12.75" hidden="false" customHeight="false" outlineLevel="0" collapsed="false">
      <c r="A2283" s="28" t="n">
        <v>529</v>
      </c>
      <c r="B2283" s="28" t="n">
        <v>30</v>
      </c>
      <c r="C2283" s="63" t="s">
        <v>1894</v>
      </c>
      <c r="D2283" s="28" t="s">
        <v>107</v>
      </c>
      <c r="E2283" s="28" t="s">
        <v>1535</v>
      </c>
      <c r="F2283" s="28" t="s">
        <v>1895</v>
      </c>
      <c r="G2283" s="62" t="n">
        <v>1</v>
      </c>
      <c r="H2283" s="25" t="s">
        <v>80</v>
      </c>
      <c r="I2283" s="64" t="s">
        <v>19</v>
      </c>
    </row>
    <row r="2284" customFormat="false" ht="12.75" hidden="false" customHeight="false" outlineLevel="0" collapsed="false">
      <c r="A2284" s="28"/>
      <c r="B2284" s="28"/>
      <c r="C2284" s="63"/>
      <c r="D2284" s="28" t="s">
        <v>1896</v>
      </c>
      <c r="E2284" s="28" t="s">
        <v>133</v>
      </c>
      <c r="F2284" s="28"/>
      <c r="G2284" s="62" t="n">
        <v>2</v>
      </c>
      <c r="H2284" s="25" t="s">
        <v>48</v>
      </c>
      <c r="I2284" s="64"/>
    </row>
    <row r="2285" customFormat="false" ht="12.75" hidden="false" customHeight="false" outlineLevel="0" collapsed="false">
      <c r="A2285" s="28"/>
      <c r="B2285" s="28"/>
      <c r="C2285" s="63"/>
      <c r="D2285" s="76" t="s">
        <v>1874</v>
      </c>
      <c r="E2285" s="28"/>
      <c r="F2285" s="41"/>
      <c r="G2285" s="90"/>
      <c r="H2285" s="25"/>
      <c r="I2285" s="64"/>
    </row>
    <row r="2286" customFormat="false" ht="12.75" hidden="false" customHeight="false" outlineLevel="0" collapsed="false">
      <c r="A2286" s="28"/>
      <c r="B2286" s="28"/>
      <c r="C2286" s="63"/>
      <c r="D2286" s="28"/>
      <c r="E2286" s="28"/>
      <c r="F2286" s="28"/>
      <c r="G2286" s="90"/>
      <c r="H2286" s="25"/>
      <c r="I2286" s="64"/>
    </row>
    <row r="2287" customFormat="false" ht="12.75" hidden="false" customHeight="false" outlineLevel="0" collapsed="false">
      <c r="A2287" s="28" t="n">
        <v>530</v>
      </c>
      <c r="B2287" s="28" t="n">
        <v>31</v>
      </c>
      <c r="C2287" s="63" t="s">
        <v>1897</v>
      </c>
      <c r="D2287" s="28" t="s">
        <v>107</v>
      </c>
      <c r="E2287" s="28" t="s">
        <v>701</v>
      </c>
      <c r="F2287" s="28" t="s">
        <v>1898</v>
      </c>
      <c r="G2287" s="22" t="s">
        <v>17</v>
      </c>
      <c r="H2287" s="23" t="s">
        <v>48</v>
      </c>
      <c r="I2287" s="64" t="s">
        <v>19</v>
      </c>
    </row>
    <row r="2288" customFormat="false" ht="12.75" hidden="false" customHeight="false" outlineLevel="0" collapsed="false">
      <c r="A2288" s="41"/>
      <c r="B2288" s="41"/>
      <c r="C2288" s="63"/>
      <c r="D2288" s="28" t="s">
        <v>1899</v>
      </c>
      <c r="E2288" s="28" t="s">
        <v>133</v>
      </c>
      <c r="F2288" s="28"/>
      <c r="G2288" s="90"/>
      <c r="H2288" s="25"/>
      <c r="I2288" s="64"/>
    </row>
    <row r="2289" customFormat="false" ht="12.75" hidden="false" customHeight="false" outlineLevel="0" collapsed="false">
      <c r="A2289" s="41"/>
      <c r="B2289" s="41"/>
      <c r="C2289" s="63"/>
      <c r="D2289" s="76" t="s">
        <v>1874</v>
      </c>
      <c r="E2289" s="28"/>
      <c r="F2289" s="41"/>
      <c r="G2289" s="90"/>
      <c r="H2289" s="25"/>
      <c r="I2289" s="64"/>
    </row>
    <row r="2290" customFormat="false" ht="12.75" hidden="false" customHeight="false" outlineLevel="0" collapsed="false">
      <c r="A2290" s="41"/>
      <c r="B2290" s="41"/>
      <c r="C2290" s="63"/>
      <c r="D2290" s="28"/>
      <c r="E2290" s="28"/>
      <c r="F2290" s="28"/>
      <c r="G2290" s="90"/>
      <c r="H2290" s="25"/>
      <c r="I2290" s="64"/>
    </row>
    <row r="2291" customFormat="false" ht="12.75" hidden="false" customHeight="false" outlineLevel="0" collapsed="false">
      <c r="A2291" s="28" t="n">
        <v>531</v>
      </c>
      <c r="B2291" s="28" t="n">
        <v>32</v>
      </c>
      <c r="C2291" s="63" t="s">
        <v>1900</v>
      </c>
      <c r="D2291" s="28" t="s">
        <v>107</v>
      </c>
      <c r="E2291" s="28" t="s">
        <v>1644</v>
      </c>
      <c r="F2291" s="28" t="s">
        <v>1901</v>
      </c>
      <c r="G2291" s="22" t="s">
        <v>17</v>
      </c>
      <c r="H2291" s="23" t="s">
        <v>48</v>
      </c>
      <c r="I2291" s="64" t="s">
        <v>19</v>
      </c>
    </row>
    <row r="2292" customFormat="false" ht="12.75" hidden="false" customHeight="false" outlineLevel="0" collapsed="false">
      <c r="A2292" s="28"/>
      <c r="B2292" s="28"/>
      <c r="C2292" s="63"/>
      <c r="D2292" s="28" t="s">
        <v>1902</v>
      </c>
      <c r="E2292" s="28" t="s">
        <v>133</v>
      </c>
      <c r="F2292" s="28"/>
      <c r="G2292" s="90"/>
      <c r="H2292" s="25"/>
      <c r="I2292" s="64"/>
    </row>
    <row r="2293" customFormat="false" ht="12.75" hidden="false" customHeight="false" outlineLevel="0" collapsed="false">
      <c r="A2293" s="28"/>
      <c r="B2293" s="28"/>
      <c r="C2293" s="63"/>
      <c r="D2293" s="76" t="s">
        <v>1874</v>
      </c>
      <c r="E2293" s="28"/>
      <c r="F2293" s="28"/>
      <c r="G2293" s="90"/>
      <c r="H2293" s="25"/>
      <c r="I2293" s="64"/>
    </row>
    <row r="2294" customFormat="false" ht="12.75" hidden="false" customHeight="false" outlineLevel="0" collapsed="false">
      <c r="A2294" s="28"/>
      <c r="B2294" s="28"/>
      <c r="C2294" s="63"/>
      <c r="D2294" s="28"/>
      <c r="E2294" s="28"/>
      <c r="F2294" s="28"/>
      <c r="G2294" s="90"/>
      <c r="H2294" s="25"/>
      <c r="I2294" s="64"/>
    </row>
    <row r="2295" customFormat="false" ht="12.75" hidden="false" customHeight="false" outlineLevel="0" collapsed="false">
      <c r="A2295" s="28" t="n">
        <v>532</v>
      </c>
      <c r="B2295" s="28" t="n">
        <v>33</v>
      </c>
      <c r="C2295" s="63" t="s">
        <v>1881</v>
      </c>
      <c r="D2295" s="28" t="s">
        <v>107</v>
      </c>
      <c r="E2295" s="28" t="s">
        <v>1903</v>
      </c>
      <c r="F2295" s="28" t="s">
        <v>1904</v>
      </c>
      <c r="G2295" s="22" t="s">
        <v>17</v>
      </c>
      <c r="H2295" s="23" t="s">
        <v>48</v>
      </c>
      <c r="I2295" s="64" t="s">
        <v>19</v>
      </c>
    </row>
    <row r="2296" customFormat="false" ht="12.75" hidden="false" customHeight="false" outlineLevel="0" collapsed="false">
      <c r="A2296" s="28"/>
      <c r="B2296" s="28"/>
      <c r="C2296" s="63"/>
      <c r="D2296" s="28" t="s">
        <v>1905</v>
      </c>
      <c r="E2296" s="28" t="s">
        <v>133</v>
      </c>
      <c r="F2296" s="28"/>
      <c r="G2296" s="90"/>
      <c r="H2296" s="25"/>
      <c r="I2296" s="64"/>
    </row>
    <row r="2297" customFormat="false" ht="12.75" hidden="false" customHeight="false" outlineLevel="0" collapsed="false">
      <c r="A2297" s="28"/>
      <c r="B2297" s="28"/>
      <c r="C2297" s="63"/>
      <c r="D2297" s="76" t="s">
        <v>1874</v>
      </c>
      <c r="E2297" s="28"/>
      <c r="F2297" s="41"/>
      <c r="G2297" s="90"/>
      <c r="H2297" s="25"/>
      <c r="I2297" s="64"/>
    </row>
    <row r="2298" customFormat="false" ht="12.75" hidden="false" customHeight="false" outlineLevel="0" collapsed="false">
      <c r="A2298" s="28"/>
      <c r="B2298" s="28"/>
      <c r="C2298" s="63"/>
      <c r="D2298" s="28"/>
      <c r="E2298" s="28"/>
      <c r="F2298" s="28"/>
      <c r="G2298" s="90"/>
      <c r="H2298" s="25"/>
      <c r="I2298" s="64"/>
    </row>
    <row r="2299" customFormat="false" ht="12.75" hidden="false" customHeight="false" outlineLevel="0" collapsed="false">
      <c r="A2299" s="28" t="n">
        <v>533</v>
      </c>
      <c r="B2299" s="28" t="n">
        <v>34</v>
      </c>
      <c r="C2299" s="63" t="s">
        <v>1906</v>
      </c>
      <c r="D2299" s="28" t="s">
        <v>107</v>
      </c>
      <c r="E2299" s="28" t="s">
        <v>701</v>
      </c>
      <c r="F2299" s="28" t="s">
        <v>1907</v>
      </c>
      <c r="G2299" s="22" t="s">
        <v>17</v>
      </c>
      <c r="H2299" s="25" t="s">
        <v>109</v>
      </c>
      <c r="I2299" s="64" t="s">
        <v>19</v>
      </c>
    </row>
    <row r="2300" customFormat="false" ht="12.75" hidden="false" customHeight="false" outlineLevel="0" collapsed="false">
      <c r="A2300" s="41"/>
      <c r="B2300" s="28"/>
      <c r="C2300" s="63"/>
      <c r="D2300" s="28" t="s">
        <v>1908</v>
      </c>
      <c r="E2300" s="28" t="s">
        <v>133</v>
      </c>
      <c r="F2300" s="28"/>
      <c r="G2300" s="90"/>
      <c r="H2300" s="25"/>
      <c r="I2300" s="64"/>
    </row>
    <row r="2301" customFormat="false" ht="12.75" hidden="false" customHeight="false" outlineLevel="0" collapsed="false">
      <c r="A2301" s="41"/>
      <c r="B2301" s="28"/>
      <c r="C2301" s="63"/>
      <c r="D2301" s="76" t="s">
        <v>1874</v>
      </c>
      <c r="E2301" s="28"/>
      <c r="F2301" s="28"/>
      <c r="G2301" s="90"/>
      <c r="H2301" s="25"/>
      <c r="I2301" s="64"/>
    </row>
    <row r="2302" customFormat="false" ht="12.75" hidden="false" customHeight="false" outlineLevel="0" collapsed="false">
      <c r="A2302" s="41"/>
      <c r="B2302" s="28"/>
      <c r="C2302" s="63"/>
      <c r="D2302" s="76"/>
      <c r="E2302" s="28"/>
      <c r="F2302" s="28"/>
      <c r="G2302" s="90"/>
      <c r="H2302" s="25"/>
      <c r="I2302" s="64"/>
    </row>
    <row r="2303" customFormat="false" ht="12.75" hidden="false" customHeight="false" outlineLevel="0" collapsed="false">
      <c r="A2303" s="28" t="n">
        <v>534</v>
      </c>
      <c r="B2303" s="28" t="n">
        <v>35</v>
      </c>
      <c r="C2303" s="63" t="s">
        <v>1909</v>
      </c>
      <c r="D2303" s="28" t="s">
        <v>129</v>
      </c>
      <c r="E2303" s="28" t="s">
        <v>78</v>
      </c>
      <c r="F2303" s="28" t="s">
        <v>1910</v>
      </c>
      <c r="G2303" s="22" t="s">
        <v>17</v>
      </c>
      <c r="H2303" s="23" t="s">
        <v>48</v>
      </c>
      <c r="I2303" s="64" t="s">
        <v>19</v>
      </c>
    </row>
    <row r="2304" customFormat="false" ht="12.75" hidden="false" customHeight="false" outlineLevel="0" collapsed="false">
      <c r="A2304" s="28"/>
      <c r="B2304" s="41"/>
      <c r="C2304" s="63"/>
      <c r="D2304" s="28" t="s">
        <v>1911</v>
      </c>
      <c r="E2304" s="28" t="s">
        <v>133</v>
      </c>
      <c r="F2304" s="28"/>
      <c r="G2304" s="90"/>
      <c r="H2304" s="25"/>
      <c r="I2304" s="64"/>
    </row>
    <row r="2305" customFormat="false" ht="12.75" hidden="false" customHeight="false" outlineLevel="0" collapsed="false">
      <c r="A2305" s="28"/>
      <c r="B2305" s="41"/>
      <c r="C2305" s="63"/>
      <c r="D2305" s="76" t="s">
        <v>1874</v>
      </c>
      <c r="E2305" s="41"/>
      <c r="F2305" s="41"/>
      <c r="G2305" s="90"/>
      <c r="H2305" s="25"/>
      <c r="I2305" s="64"/>
    </row>
    <row r="2306" customFormat="false" ht="12.75" hidden="false" customHeight="false" outlineLevel="0" collapsed="false">
      <c r="A2306" s="28"/>
      <c r="B2306" s="41"/>
      <c r="C2306" s="63"/>
      <c r="D2306" s="76"/>
      <c r="E2306" s="28"/>
      <c r="F2306" s="28"/>
      <c r="G2306" s="90"/>
      <c r="H2306" s="25"/>
      <c r="I2306" s="64"/>
    </row>
    <row r="2307" customFormat="false" ht="12.75" hidden="false" customHeight="false" outlineLevel="0" collapsed="false">
      <c r="A2307" s="28" t="n">
        <v>535</v>
      </c>
      <c r="B2307" s="28" t="n">
        <v>36</v>
      </c>
      <c r="C2307" s="63" t="s">
        <v>1912</v>
      </c>
      <c r="D2307" s="28" t="s">
        <v>129</v>
      </c>
      <c r="E2307" s="28" t="s">
        <v>78</v>
      </c>
      <c r="F2307" s="28" t="s">
        <v>1913</v>
      </c>
      <c r="G2307" s="22" t="s">
        <v>17</v>
      </c>
      <c r="H2307" s="23" t="s">
        <v>48</v>
      </c>
      <c r="I2307" s="64" t="s">
        <v>19</v>
      </c>
    </row>
    <row r="2308" customFormat="false" ht="12.75" hidden="false" customHeight="false" outlineLevel="0" collapsed="false">
      <c r="A2308" s="28"/>
      <c r="B2308" s="28"/>
      <c r="C2308" s="63"/>
      <c r="D2308" s="28" t="s">
        <v>1914</v>
      </c>
      <c r="E2308" s="28" t="s">
        <v>133</v>
      </c>
      <c r="F2308" s="28"/>
      <c r="G2308" s="90"/>
      <c r="H2308" s="25"/>
      <c r="I2308" s="64"/>
    </row>
    <row r="2309" customFormat="false" ht="12.75" hidden="false" customHeight="false" outlineLevel="0" collapsed="false">
      <c r="A2309" s="28"/>
      <c r="B2309" s="28"/>
      <c r="C2309" s="63"/>
      <c r="D2309" s="76" t="s">
        <v>1874</v>
      </c>
      <c r="E2309" s="28"/>
      <c r="F2309" s="28"/>
      <c r="G2309" s="90"/>
      <c r="H2309" s="25"/>
      <c r="I2309" s="64"/>
    </row>
    <row r="2310" customFormat="false" ht="12.75" hidden="false" customHeight="false" outlineLevel="0" collapsed="false">
      <c r="A2310" s="28"/>
      <c r="B2310" s="28"/>
      <c r="C2310" s="63"/>
      <c r="D2310" s="41"/>
      <c r="E2310" s="28"/>
      <c r="F2310" s="28"/>
      <c r="G2310" s="90"/>
      <c r="H2310" s="25"/>
      <c r="I2310" s="64"/>
    </row>
    <row r="2311" customFormat="false" ht="12.75" hidden="false" customHeight="false" outlineLevel="0" collapsed="false">
      <c r="A2311" s="28" t="n">
        <v>536</v>
      </c>
      <c r="B2311" s="28" t="n">
        <v>37</v>
      </c>
      <c r="C2311" s="31" t="s">
        <v>1915</v>
      </c>
      <c r="D2311" s="28" t="s">
        <v>129</v>
      </c>
      <c r="E2311" s="28" t="s">
        <v>78</v>
      </c>
      <c r="F2311" s="28" t="s">
        <v>1308</v>
      </c>
      <c r="G2311" s="22" t="s">
        <v>17</v>
      </c>
      <c r="H2311" s="23" t="s">
        <v>48</v>
      </c>
      <c r="I2311" s="64" t="s">
        <v>19</v>
      </c>
    </row>
    <row r="2312" customFormat="false" ht="12.75" hidden="false" customHeight="false" outlineLevel="0" collapsed="false">
      <c r="A2312" s="28"/>
      <c r="B2312" s="28"/>
      <c r="C2312" s="41"/>
      <c r="D2312" s="28" t="s">
        <v>1916</v>
      </c>
      <c r="E2312" s="28" t="s">
        <v>133</v>
      </c>
      <c r="F2312" s="28"/>
      <c r="G2312" s="90"/>
      <c r="H2312" s="25"/>
      <c r="I2312" s="64"/>
    </row>
    <row r="2313" customFormat="false" ht="12.75" hidden="false" customHeight="false" outlineLevel="0" collapsed="false">
      <c r="A2313" s="28"/>
      <c r="B2313" s="28"/>
      <c r="C2313" s="63"/>
      <c r="D2313" s="76" t="s">
        <v>1917</v>
      </c>
      <c r="E2313" s="28"/>
      <c r="F2313" s="28"/>
      <c r="G2313" s="90"/>
      <c r="H2313" s="25"/>
      <c r="I2313" s="64"/>
    </row>
    <row r="2314" s="6" customFormat="true" ht="12.75" hidden="false" customHeight="false" outlineLevel="0" collapsed="false">
      <c r="A2314" s="34" t="n">
        <v>56</v>
      </c>
      <c r="B2314" s="34"/>
      <c r="C2314" s="34"/>
      <c r="D2314" s="34"/>
      <c r="E2314" s="34"/>
      <c r="F2314" s="34"/>
      <c r="G2314" s="34"/>
      <c r="H2314" s="34"/>
      <c r="I2314" s="34"/>
    </row>
    <row r="2315" s="6" customFormat="true" ht="13.5" hidden="false" customHeight="false" outlineLevel="0" collapsed="false">
      <c r="A2315" s="34"/>
      <c r="B2315" s="34"/>
      <c r="C2315" s="35"/>
      <c r="D2315" s="34"/>
      <c r="E2315" s="34"/>
      <c r="F2315" s="34"/>
      <c r="G2315" s="36"/>
      <c r="H2315" s="37"/>
      <c r="I2315" s="34"/>
      <c r="J2315" s="38"/>
      <c r="K2315" s="38"/>
      <c r="L2315" s="38"/>
      <c r="M2315" s="38"/>
      <c r="N2315" s="38"/>
      <c r="O2315" s="38"/>
      <c r="P2315" s="38"/>
      <c r="Q2315" s="38"/>
      <c r="R2315" s="38"/>
      <c r="S2315" s="38"/>
      <c r="T2315" s="38"/>
    </row>
    <row r="2316" s="6" customFormat="true" ht="15" hidden="false" customHeight="false" outlineLevel="0" collapsed="false">
      <c r="A2316" s="12" t="n">
        <v>1</v>
      </c>
      <c r="B2316" s="12" t="n">
        <v>2</v>
      </c>
      <c r="C2316" s="13" t="n">
        <v>3</v>
      </c>
      <c r="D2316" s="14" t="n">
        <v>4</v>
      </c>
      <c r="E2316" s="12" t="n">
        <v>5</v>
      </c>
      <c r="F2316" s="12" t="n">
        <v>6</v>
      </c>
      <c r="G2316" s="12" t="n">
        <v>7</v>
      </c>
      <c r="H2316" s="12"/>
      <c r="I2316" s="12" t="n">
        <v>8</v>
      </c>
    </row>
    <row r="2317" customFormat="false" ht="12.75" hidden="false" customHeight="false" outlineLevel="0" collapsed="false">
      <c r="A2317" s="28" t="n">
        <v>537</v>
      </c>
      <c r="B2317" s="28" t="n">
        <v>38</v>
      </c>
      <c r="C2317" s="63" t="s">
        <v>1918</v>
      </c>
      <c r="D2317" s="28" t="s">
        <v>129</v>
      </c>
      <c r="E2317" s="28" t="s">
        <v>701</v>
      </c>
      <c r="F2317" s="28" t="s">
        <v>1919</v>
      </c>
      <c r="G2317" s="22" t="s">
        <v>17</v>
      </c>
      <c r="H2317" s="23" t="s">
        <v>48</v>
      </c>
      <c r="I2317" s="64" t="s">
        <v>19</v>
      </c>
    </row>
    <row r="2318" customFormat="false" ht="12.75" hidden="false" customHeight="false" outlineLevel="0" collapsed="false">
      <c r="A2318" s="28"/>
      <c r="B2318" s="41"/>
      <c r="C2318" s="63"/>
      <c r="D2318" s="28" t="s">
        <v>1920</v>
      </c>
      <c r="E2318" s="28" t="s">
        <v>133</v>
      </c>
      <c r="F2318" s="28"/>
      <c r="G2318" s="90"/>
      <c r="H2318" s="25"/>
      <c r="I2318" s="64"/>
    </row>
    <row r="2319" customFormat="false" ht="12.75" hidden="false" customHeight="false" outlineLevel="0" collapsed="false">
      <c r="A2319" s="28"/>
      <c r="B2319" s="41"/>
      <c r="C2319" s="63"/>
      <c r="D2319" s="76" t="s">
        <v>1874</v>
      </c>
      <c r="E2319" s="28"/>
      <c r="F2319" s="28"/>
      <c r="G2319" s="90"/>
      <c r="H2319" s="25"/>
      <c r="I2319" s="64"/>
    </row>
    <row r="2320" customFormat="false" ht="12.75" hidden="false" customHeight="false" outlineLevel="0" collapsed="false">
      <c r="A2320" s="28"/>
      <c r="B2320" s="41"/>
      <c r="C2320" s="63"/>
      <c r="D2320" s="76"/>
      <c r="E2320" s="28"/>
      <c r="F2320" s="28"/>
      <c r="G2320" s="90"/>
      <c r="H2320" s="25"/>
      <c r="I2320" s="64"/>
    </row>
    <row r="2321" customFormat="false" ht="12.75" hidden="false" customHeight="false" outlineLevel="0" collapsed="false">
      <c r="A2321" s="28" t="n">
        <v>538</v>
      </c>
      <c r="B2321" s="28" t="n">
        <v>39</v>
      </c>
      <c r="C2321" s="63" t="s">
        <v>1921</v>
      </c>
      <c r="D2321" s="28" t="s">
        <v>203</v>
      </c>
      <c r="E2321" s="28" t="s">
        <v>1922</v>
      </c>
      <c r="F2321" s="28" t="s">
        <v>1923</v>
      </c>
      <c r="G2321" s="22" t="s">
        <v>17</v>
      </c>
      <c r="H2321" s="25" t="s">
        <v>80</v>
      </c>
      <c r="I2321" s="64" t="s">
        <v>19</v>
      </c>
    </row>
    <row r="2322" customFormat="false" ht="12.75" hidden="false" customHeight="false" outlineLevel="0" collapsed="false">
      <c r="A2322" s="28"/>
      <c r="B2322" s="28"/>
      <c r="C2322" s="63"/>
      <c r="D2322" s="28" t="s">
        <v>1924</v>
      </c>
      <c r="E2322" s="96" t="n">
        <v>2000</v>
      </c>
      <c r="F2322" s="28"/>
      <c r="G2322" s="90"/>
      <c r="H2322" s="25"/>
      <c r="I2322" s="64"/>
    </row>
    <row r="2323" customFormat="false" ht="12.75" hidden="false" customHeight="false" outlineLevel="0" collapsed="false">
      <c r="A2323" s="28"/>
      <c r="B2323" s="28"/>
      <c r="C2323" s="63"/>
      <c r="D2323" s="28" t="n">
        <v>1998</v>
      </c>
      <c r="E2323" s="28"/>
      <c r="F2323" s="41"/>
      <c r="G2323" s="90"/>
      <c r="H2323" s="25"/>
      <c r="I2323" s="64"/>
    </row>
    <row r="2324" customFormat="false" ht="12.75" hidden="false" customHeight="false" outlineLevel="0" collapsed="false">
      <c r="A2324" s="28"/>
      <c r="B2324" s="28"/>
      <c r="C2324" s="63"/>
      <c r="D2324" s="28"/>
      <c r="E2324" s="28"/>
      <c r="F2324" s="28"/>
      <c r="G2324" s="90"/>
      <c r="H2324" s="25"/>
      <c r="I2324" s="64"/>
    </row>
    <row r="2325" customFormat="false" ht="12.75" hidden="false" customHeight="false" outlineLevel="0" collapsed="false">
      <c r="A2325" s="28" t="n">
        <v>539</v>
      </c>
      <c r="B2325" s="28" t="n">
        <v>40</v>
      </c>
      <c r="C2325" s="63" t="s">
        <v>1925</v>
      </c>
      <c r="D2325" s="28" t="s">
        <v>203</v>
      </c>
      <c r="E2325" s="28" t="s">
        <v>78</v>
      </c>
      <c r="F2325" s="28" t="s">
        <v>1926</v>
      </c>
      <c r="G2325" s="22" t="s">
        <v>17</v>
      </c>
      <c r="H2325" s="25" t="s">
        <v>80</v>
      </c>
      <c r="I2325" s="64" t="s">
        <v>19</v>
      </c>
    </row>
    <row r="2326" customFormat="false" ht="12.75" hidden="false" customHeight="false" outlineLevel="0" collapsed="false">
      <c r="A2326" s="28"/>
      <c r="B2326" s="28"/>
      <c r="C2326" s="63"/>
      <c r="D2326" s="28" t="s">
        <v>1927</v>
      </c>
      <c r="E2326" s="96" t="n">
        <v>2000</v>
      </c>
      <c r="F2326" s="28"/>
      <c r="G2326" s="90"/>
      <c r="H2326" s="25"/>
      <c r="I2326" s="64"/>
    </row>
    <row r="2327" customFormat="false" ht="12.75" hidden="false" customHeight="false" outlineLevel="0" collapsed="false">
      <c r="A2327" s="28"/>
      <c r="B2327" s="28"/>
      <c r="C2327" s="63"/>
      <c r="D2327" s="28" t="n">
        <v>1998</v>
      </c>
      <c r="E2327" s="28"/>
      <c r="F2327" s="41"/>
      <c r="G2327" s="90"/>
      <c r="H2327" s="25"/>
      <c r="I2327" s="64"/>
    </row>
    <row r="2328" customFormat="false" ht="12.75" hidden="false" customHeight="false" outlineLevel="0" collapsed="false">
      <c r="A2328" s="28"/>
      <c r="B2328" s="28"/>
      <c r="C2328" s="63"/>
      <c r="D2328" s="28"/>
      <c r="E2328" s="28"/>
      <c r="F2328" s="28"/>
      <c r="G2328" s="90"/>
      <c r="H2328" s="25"/>
      <c r="I2328" s="64"/>
    </row>
    <row r="2329" customFormat="false" ht="12.75" hidden="false" customHeight="false" outlineLevel="0" collapsed="false">
      <c r="A2329" s="28" t="n">
        <v>540</v>
      </c>
      <c r="B2329" s="28" t="n">
        <v>41</v>
      </c>
      <c r="C2329" s="63" t="s">
        <v>1928</v>
      </c>
      <c r="D2329" s="28" t="s">
        <v>215</v>
      </c>
      <c r="E2329" s="28" t="s">
        <v>701</v>
      </c>
      <c r="F2329" s="28" t="s">
        <v>1929</v>
      </c>
      <c r="G2329" s="22" t="s">
        <v>17</v>
      </c>
      <c r="H2329" s="25" t="s">
        <v>80</v>
      </c>
      <c r="I2329" s="64" t="s">
        <v>19</v>
      </c>
    </row>
    <row r="2330" customFormat="false" ht="12.75" hidden="false" customHeight="false" outlineLevel="0" collapsed="false">
      <c r="A2330" s="28"/>
      <c r="B2330" s="28"/>
      <c r="C2330" s="96"/>
      <c r="D2330" s="28" t="s">
        <v>1930</v>
      </c>
      <c r="E2330" s="96" t="n">
        <v>2000</v>
      </c>
      <c r="F2330" s="96"/>
      <c r="G2330" s="114"/>
      <c r="H2330" s="98"/>
      <c r="I2330" s="99"/>
    </row>
    <row r="2331" customFormat="false" ht="12.75" hidden="false" customHeight="false" outlineLevel="0" collapsed="false">
      <c r="A2331" s="28"/>
      <c r="B2331" s="28"/>
      <c r="C2331" s="89"/>
      <c r="D2331" s="89" t="n">
        <v>2000</v>
      </c>
      <c r="E2331" s="89"/>
      <c r="F2331" s="89"/>
      <c r="G2331" s="115"/>
      <c r="H2331" s="102"/>
      <c r="I2331" s="103"/>
    </row>
    <row r="2332" customFormat="false" ht="12.75" hidden="false" customHeight="false" outlineLevel="0" collapsed="false">
      <c r="A2332" s="28"/>
      <c r="B2332" s="73"/>
      <c r="C2332" s="73"/>
      <c r="D2332" s="73"/>
      <c r="E2332" s="73"/>
      <c r="F2332" s="73"/>
      <c r="I2332" s="73"/>
    </row>
    <row r="2333" customFormat="false" ht="15" hidden="false" customHeight="false" outlineLevel="0" collapsed="false">
      <c r="A2333" s="28"/>
      <c r="B2333" s="28"/>
      <c r="C2333" s="82" t="s">
        <v>1931</v>
      </c>
      <c r="D2333" s="28"/>
      <c r="E2333" s="28"/>
      <c r="F2333" s="28"/>
      <c r="G2333" s="65"/>
      <c r="H2333" s="116"/>
      <c r="I2333" s="64"/>
    </row>
    <row r="2334" customFormat="false" ht="12.75" hidden="false" customHeight="false" outlineLevel="0" collapsed="false">
      <c r="A2334" s="28" t="n">
        <v>541</v>
      </c>
      <c r="B2334" s="28" t="n">
        <v>1</v>
      </c>
      <c r="C2334" s="63" t="s">
        <v>1932</v>
      </c>
      <c r="D2334" s="28" t="s">
        <v>150</v>
      </c>
      <c r="E2334" s="28" t="s">
        <v>1933</v>
      </c>
      <c r="F2334" s="28" t="s">
        <v>1934</v>
      </c>
      <c r="G2334" s="22" t="s">
        <v>17</v>
      </c>
      <c r="H2334" s="25" t="s">
        <v>18</v>
      </c>
      <c r="I2334" s="64" t="s">
        <v>19</v>
      </c>
    </row>
    <row r="2335" customFormat="false" ht="12.75" hidden="false" customHeight="false" outlineLevel="0" collapsed="false">
      <c r="A2335" s="28"/>
      <c r="B2335" s="28"/>
      <c r="C2335" s="63"/>
      <c r="D2335" s="28" t="s">
        <v>1935</v>
      </c>
      <c r="E2335" s="28" t="n">
        <v>2001</v>
      </c>
      <c r="F2335" s="28"/>
      <c r="G2335" s="90"/>
      <c r="H2335" s="25"/>
      <c r="I2335" s="64"/>
    </row>
    <row r="2336" customFormat="false" ht="12.75" hidden="false" customHeight="false" outlineLevel="0" collapsed="false">
      <c r="A2336" s="28"/>
      <c r="B2336" s="28"/>
      <c r="C2336" s="63"/>
      <c r="D2336" s="76" t="s">
        <v>76</v>
      </c>
      <c r="E2336" s="28"/>
      <c r="F2336" s="41"/>
      <c r="G2336" s="90"/>
      <c r="H2336" s="25"/>
      <c r="I2336" s="64"/>
    </row>
    <row r="2337" customFormat="false" ht="12.75" hidden="false" customHeight="false" outlineLevel="0" collapsed="false">
      <c r="A2337" s="28"/>
      <c r="B2337" s="28"/>
      <c r="C2337" s="63"/>
      <c r="D2337" s="28"/>
      <c r="E2337" s="28"/>
      <c r="F2337" s="28"/>
      <c r="G2337" s="90"/>
      <c r="H2337" s="25"/>
      <c r="I2337" s="64"/>
    </row>
    <row r="2338" customFormat="false" ht="12.75" hidden="false" customHeight="false" outlineLevel="0" collapsed="false">
      <c r="A2338" s="28" t="n">
        <v>542</v>
      </c>
      <c r="B2338" s="28" t="n">
        <v>2</v>
      </c>
      <c r="C2338" s="63" t="s">
        <v>1083</v>
      </c>
      <c r="D2338" s="28" t="s">
        <v>45</v>
      </c>
      <c r="E2338" s="28" t="s">
        <v>1632</v>
      </c>
      <c r="F2338" s="28" t="s">
        <v>1936</v>
      </c>
      <c r="G2338" s="22" t="s">
        <v>17</v>
      </c>
      <c r="H2338" s="23" t="s">
        <v>48</v>
      </c>
      <c r="I2338" s="64" t="s">
        <v>19</v>
      </c>
    </row>
    <row r="2339" customFormat="false" ht="12.75" hidden="false" customHeight="false" outlineLevel="0" collapsed="false">
      <c r="A2339" s="28"/>
      <c r="B2339" s="28"/>
      <c r="C2339" s="63"/>
      <c r="D2339" s="28" t="s">
        <v>1937</v>
      </c>
      <c r="E2339" s="28" t="s">
        <v>154</v>
      </c>
      <c r="F2339" s="28"/>
      <c r="G2339" s="62" t="n">
        <v>2</v>
      </c>
      <c r="H2339" s="25" t="s">
        <v>51</v>
      </c>
      <c r="I2339" s="64"/>
    </row>
    <row r="2340" customFormat="false" ht="12.75" hidden="false" customHeight="false" outlineLevel="0" collapsed="false">
      <c r="A2340" s="28"/>
      <c r="B2340" s="28"/>
      <c r="C2340" s="63"/>
      <c r="D2340" s="76" t="s">
        <v>1938</v>
      </c>
      <c r="E2340" s="28"/>
      <c r="F2340" s="28"/>
      <c r="G2340" s="90"/>
      <c r="H2340" s="25"/>
      <c r="I2340" s="64"/>
    </row>
    <row r="2341" customFormat="false" ht="12.75" hidden="false" customHeight="false" outlineLevel="0" collapsed="false">
      <c r="A2341" s="28"/>
      <c r="B2341" s="28"/>
      <c r="C2341" s="63"/>
      <c r="D2341" s="28"/>
      <c r="E2341" s="28"/>
      <c r="F2341" s="28"/>
      <c r="G2341" s="90"/>
      <c r="H2341" s="25"/>
      <c r="I2341" s="64"/>
    </row>
    <row r="2342" customFormat="false" ht="12.75" hidden="false" customHeight="false" outlineLevel="0" collapsed="false">
      <c r="A2342" s="28" t="n">
        <v>543</v>
      </c>
      <c r="B2342" s="28" t="n">
        <v>3</v>
      </c>
      <c r="C2342" s="63" t="s">
        <v>1939</v>
      </c>
      <c r="D2342" s="28" t="s">
        <v>45</v>
      </c>
      <c r="E2342" s="28" t="s">
        <v>1636</v>
      </c>
      <c r="F2342" s="28" t="s">
        <v>1940</v>
      </c>
      <c r="G2342" s="22" t="s">
        <v>17</v>
      </c>
      <c r="H2342" s="23" t="s">
        <v>48</v>
      </c>
      <c r="I2342" s="64" t="s">
        <v>19</v>
      </c>
    </row>
    <row r="2343" customFormat="false" ht="12.75" hidden="false" customHeight="false" outlineLevel="0" collapsed="false">
      <c r="A2343" s="28"/>
      <c r="B2343" s="28"/>
      <c r="C2343" s="63"/>
      <c r="D2343" s="28" t="s">
        <v>1941</v>
      </c>
      <c r="E2343" s="28" t="s">
        <v>146</v>
      </c>
      <c r="F2343" s="28"/>
      <c r="G2343" s="62" t="n">
        <v>2</v>
      </c>
      <c r="H2343" s="25" t="s">
        <v>51</v>
      </c>
      <c r="I2343" s="64"/>
    </row>
    <row r="2344" customFormat="false" ht="12.75" hidden="false" customHeight="false" outlineLevel="0" collapsed="false">
      <c r="A2344" s="28"/>
      <c r="B2344" s="28"/>
      <c r="C2344" s="63"/>
      <c r="D2344" s="76" t="s">
        <v>649</v>
      </c>
      <c r="E2344" s="28"/>
      <c r="F2344" s="41"/>
      <c r="G2344" s="90"/>
      <c r="H2344" s="25"/>
      <c r="I2344" s="64"/>
    </row>
    <row r="2345" customFormat="false" ht="12.75" hidden="false" customHeight="false" outlineLevel="0" collapsed="false">
      <c r="A2345" s="89"/>
      <c r="B2345" s="28"/>
      <c r="C2345" s="63"/>
      <c r="D2345" s="28"/>
      <c r="E2345" s="28"/>
      <c r="F2345" s="28"/>
      <c r="G2345" s="90"/>
      <c r="H2345" s="25"/>
      <c r="I2345" s="64"/>
    </row>
    <row r="2346" customFormat="false" ht="12.75" hidden="false" customHeight="false" outlineLevel="0" collapsed="false">
      <c r="A2346" s="28" t="n">
        <v>544</v>
      </c>
      <c r="B2346" s="28" t="n">
        <v>4</v>
      </c>
      <c r="C2346" s="63" t="s">
        <v>1942</v>
      </c>
      <c r="D2346" s="28" t="s">
        <v>167</v>
      </c>
      <c r="E2346" s="28" t="s">
        <v>1943</v>
      </c>
      <c r="F2346" s="28" t="s">
        <v>1944</v>
      </c>
      <c r="G2346" s="62" t="n">
        <v>1</v>
      </c>
      <c r="H2346" s="25" t="s">
        <v>80</v>
      </c>
      <c r="I2346" s="64" t="s">
        <v>19</v>
      </c>
    </row>
    <row r="2347" customFormat="false" ht="12.75" hidden="false" customHeight="false" outlineLevel="0" collapsed="false">
      <c r="A2347" s="28"/>
      <c r="B2347" s="28"/>
      <c r="C2347" s="63"/>
      <c r="D2347" s="28" t="s">
        <v>1945</v>
      </c>
      <c r="E2347" s="28" t="s">
        <v>1946</v>
      </c>
      <c r="F2347" s="41"/>
      <c r="G2347" s="62" t="n">
        <v>2</v>
      </c>
      <c r="H2347" s="25" t="s">
        <v>48</v>
      </c>
      <c r="I2347" s="64"/>
    </row>
    <row r="2348" customFormat="false" ht="12.75" hidden="false" customHeight="false" outlineLevel="0" collapsed="false">
      <c r="A2348" s="28"/>
      <c r="B2348" s="28"/>
      <c r="C2348" s="63"/>
      <c r="D2348" s="76" t="s">
        <v>102</v>
      </c>
      <c r="E2348" s="28"/>
      <c r="F2348" s="28"/>
      <c r="G2348" s="90"/>
      <c r="H2348" s="44"/>
      <c r="I2348" s="64"/>
    </row>
    <row r="2349" customFormat="false" ht="12.75" hidden="false" customHeight="false" outlineLevel="0" collapsed="false">
      <c r="A2349" s="89"/>
      <c r="B2349" s="28"/>
      <c r="C2349" s="63"/>
      <c r="D2349" s="28"/>
      <c r="E2349" s="28"/>
      <c r="F2349" s="28"/>
      <c r="G2349" s="90"/>
      <c r="H2349" s="25"/>
      <c r="I2349" s="64"/>
    </row>
    <row r="2350" customFormat="false" ht="12.75" hidden="false" customHeight="false" outlineLevel="0" collapsed="false">
      <c r="A2350" s="28" t="n">
        <v>545</v>
      </c>
      <c r="B2350" s="28" t="n">
        <v>5</v>
      </c>
      <c r="C2350" s="63" t="s">
        <v>1947</v>
      </c>
      <c r="D2350" s="28" t="s">
        <v>167</v>
      </c>
      <c r="E2350" s="28" t="s">
        <v>1948</v>
      </c>
      <c r="F2350" s="28" t="s">
        <v>1949</v>
      </c>
      <c r="G2350" s="62" t="n">
        <v>1</v>
      </c>
      <c r="H2350" s="25" t="s">
        <v>80</v>
      </c>
      <c r="I2350" s="64" t="s">
        <v>19</v>
      </c>
    </row>
    <row r="2351" customFormat="false" ht="12.75" hidden="false" customHeight="false" outlineLevel="0" collapsed="false">
      <c r="A2351" s="28"/>
      <c r="B2351" s="28"/>
      <c r="C2351" s="63"/>
      <c r="D2351" s="28" t="s">
        <v>1950</v>
      </c>
      <c r="E2351" s="76" t="s">
        <v>1951</v>
      </c>
      <c r="F2351" s="28"/>
      <c r="G2351" s="62" t="n">
        <v>2</v>
      </c>
      <c r="H2351" s="25" t="s">
        <v>48</v>
      </c>
      <c r="I2351" s="64"/>
    </row>
    <row r="2352" customFormat="false" ht="12.75" hidden="false" customHeight="false" outlineLevel="0" collapsed="false">
      <c r="A2352" s="28"/>
      <c r="B2352" s="28"/>
      <c r="C2352" s="63"/>
      <c r="D2352" s="76" t="s">
        <v>1952</v>
      </c>
      <c r="E2352" s="28"/>
      <c r="F2352" s="28"/>
      <c r="G2352" s="90"/>
      <c r="H2352" s="25"/>
      <c r="I2352" s="64"/>
    </row>
    <row r="2353" customFormat="false" ht="12.75" hidden="false" customHeight="false" outlineLevel="0" collapsed="false">
      <c r="A2353" s="28"/>
      <c r="B2353" s="28"/>
      <c r="C2353" s="63"/>
      <c r="D2353" s="28"/>
      <c r="E2353" s="28"/>
      <c r="F2353" s="41"/>
      <c r="G2353" s="90"/>
      <c r="H2353" s="25"/>
      <c r="I2353" s="64"/>
    </row>
    <row r="2354" customFormat="false" ht="12.75" hidden="false" customHeight="false" outlineLevel="0" collapsed="false">
      <c r="A2354" s="28"/>
      <c r="B2354" s="28"/>
      <c r="C2354" s="63"/>
      <c r="D2354" s="28"/>
      <c r="E2354" s="28"/>
      <c r="F2354" s="41"/>
      <c r="G2354" s="90"/>
      <c r="H2354" s="25"/>
      <c r="I2354" s="64"/>
    </row>
    <row r="2355" s="6" customFormat="true" ht="12.75" hidden="false" customHeight="false" outlineLevel="0" collapsed="false">
      <c r="A2355" s="34" t="n">
        <v>57</v>
      </c>
      <c r="B2355" s="34"/>
      <c r="C2355" s="34"/>
      <c r="D2355" s="34"/>
      <c r="E2355" s="34"/>
      <c r="F2355" s="34"/>
      <c r="G2355" s="34"/>
      <c r="H2355" s="34"/>
      <c r="I2355" s="34"/>
    </row>
    <row r="2356" s="6" customFormat="true" ht="13.5" hidden="false" customHeight="false" outlineLevel="0" collapsed="false">
      <c r="A2356" s="34"/>
      <c r="B2356" s="34"/>
      <c r="C2356" s="35"/>
      <c r="D2356" s="34"/>
      <c r="E2356" s="34"/>
      <c r="F2356" s="34"/>
      <c r="G2356" s="36"/>
      <c r="H2356" s="37"/>
      <c r="I2356" s="34"/>
      <c r="J2356" s="38"/>
      <c r="K2356" s="38"/>
      <c r="L2356" s="38"/>
      <c r="M2356" s="38"/>
      <c r="N2356" s="38"/>
      <c r="O2356" s="38"/>
      <c r="P2356" s="38"/>
      <c r="Q2356" s="38"/>
      <c r="R2356" s="38"/>
      <c r="S2356" s="38"/>
      <c r="T2356" s="38"/>
    </row>
    <row r="2357" s="6" customFormat="true" ht="15" hidden="false" customHeight="false" outlineLevel="0" collapsed="false">
      <c r="A2357" s="12" t="n">
        <v>1</v>
      </c>
      <c r="B2357" s="12" t="n">
        <v>2</v>
      </c>
      <c r="C2357" s="13" t="n">
        <v>3</v>
      </c>
      <c r="D2357" s="14" t="n">
        <v>4</v>
      </c>
      <c r="E2357" s="12" t="n">
        <v>5</v>
      </c>
      <c r="F2357" s="12" t="n">
        <v>6</v>
      </c>
      <c r="G2357" s="12" t="n">
        <v>7</v>
      </c>
      <c r="H2357" s="12"/>
      <c r="I2357" s="12" t="n">
        <v>8</v>
      </c>
    </row>
    <row r="2358" customFormat="false" ht="15.75" hidden="false" customHeight="true" outlineLevel="0" collapsed="false">
      <c r="A2358" s="28" t="n">
        <v>546</v>
      </c>
      <c r="B2358" s="28" t="n">
        <v>6</v>
      </c>
      <c r="C2358" s="63" t="s">
        <v>1953</v>
      </c>
      <c r="D2358" s="28" t="s">
        <v>167</v>
      </c>
      <c r="E2358" s="28" t="s">
        <v>1644</v>
      </c>
      <c r="F2358" s="28" t="s">
        <v>1954</v>
      </c>
      <c r="G2358" s="22" t="s">
        <v>17</v>
      </c>
      <c r="H2358" s="23" t="s">
        <v>48</v>
      </c>
      <c r="I2358" s="64" t="s">
        <v>19</v>
      </c>
    </row>
    <row r="2359" customFormat="false" ht="12.75" hidden="false" customHeight="false" outlineLevel="0" collapsed="false">
      <c r="A2359" s="28"/>
      <c r="B2359" s="28"/>
      <c r="C2359" s="63"/>
      <c r="D2359" s="28" t="s">
        <v>1955</v>
      </c>
      <c r="E2359" s="76" t="s">
        <v>1956</v>
      </c>
      <c r="F2359" s="28"/>
      <c r="G2359" s="90"/>
      <c r="H2359" s="25"/>
      <c r="I2359" s="64"/>
    </row>
    <row r="2360" customFormat="false" ht="12.75" hidden="false" customHeight="false" outlineLevel="0" collapsed="false">
      <c r="A2360" s="28"/>
      <c r="B2360" s="28"/>
      <c r="C2360" s="63"/>
      <c r="D2360" s="76" t="s">
        <v>1952</v>
      </c>
      <c r="E2360" s="28"/>
      <c r="F2360" s="28"/>
      <c r="G2360" s="90"/>
      <c r="H2360" s="25"/>
      <c r="I2360" s="64"/>
    </row>
    <row r="2361" customFormat="false" ht="9.95" hidden="false" customHeight="true" outlineLevel="0" collapsed="false">
      <c r="A2361" s="89"/>
      <c r="B2361" s="89"/>
      <c r="C2361" s="63"/>
      <c r="D2361" s="28"/>
      <c r="E2361" s="28"/>
      <c r="F2361" s="28"/>
      <c r="G2361" s="90"/>
      <c r="H2361" s="25"/>
      <c r="I2361" s="30"/>
    </row>
    <row r="2362" customFormat="false" ht="12" hidden="false" customHeight="true" outlineLevel="0" collapsed="false">
      <c r="A2362" s="28" t="n">
        <v>547</v>
      </c>
      <c r="B2362" s="28" t="n">
        <v>7</v>
      </c>
      <c r="C2362" s="63" t="s">
        <v>1957</v>
      </c>
      <c r="D2362" s="28" t="s">
        <v>167</v>
      </c>
      <c r="E2362" s="28" t="s">
        <v>1644</v>
      </c>
      <c r="F2362" s="28" t="s">
        <v>1958</v>
      </c>
      <c r="G2362" s="22" t="s">
        <v>17</v>
      </c>
      <c r="H2362" s="23" t="s">
        <v>48</v>
      </c>
      <c r="I2362" s="64" t="s">
        <v>19</v>
      </c>
    </row>
    <row r="2363" customFormat="false" ht="12.75" hidden="false" customHeight="false" outlineLevel="0" collapsed="false">
      <c r="A2363" s="28"/>
      <c r="B2363" s="28"/>
      <c r="C2363" s="63"/>
      <c r="D2363" s="28" t="s">
        <v>1959</v>
      </c>
      <c r="E2363" s="76" t="s">
        <v>1956</v>
      </c>
      <c r="F2363" s="28"/>
      <c r="G2363" s="90"/>
      <c r="H2363" s="25"/>
      <c r="I2363" s="64"/>
    </row>
    <row r="2364" customFormat="false" ht="12.75" hidden="false" customHeight="false" outlineLevel="0" collapsed="false">
      <c r="A2364" s="28"/>
      <c r="B2364" s="28"/>
      <c r="C2364" s="63"/>
      <c r="D2364" s="76" t="s">
        <v>1952</v>
      </c>
      <c r="E2364" s="28"/>
      <c r="F2364" s="28"/>
      <c r="G2364" s="90"/>
      <c r="H2364" s="25"/>
      <c r="I2364" s="64"/>
    </row>
    <row r="2365" customFormat="false" ht="9.95" hidden="false" customHeight="true" outlineLevel="0" collapsed="false">
      <c r="A2365" s="89"/>
      <c r="B2365" s="89"/>
      <c r="C2365" s="63"/>
      <c r="D2365" s="28"/>
      <c r="E2365" s="28"/>
      <c r="F2365" s="28"/>
      <c r="G2365" s="90"/>
      <c r="H2365" s="25"/>
      <c r="I2365" s="30"/>
    </row>
    <row r="2366" customFormat="false" ht="12.75" hidden="false" customHeight="false" outlineLevel="0" collapsed="false">
      <c r="A2366" s="28" t="n">
        <v>548</v>
      </c>
      <c r="B2366" s="28" t="n">
        <v>8</v>
      </c>
      <c r="C2366" s="63" t="s">
        <v>1483</v>
      </c>
      <c r="D2366" s="28" t="s">
        <v>85</v>
      </c>
      <c r="E2366" s="28" t="s">
        <v>1960</v>
      </c>
      <c r="F2366" s="28" t="s">
        <v>1961</v>
      </c>
      <c r="G2366" s="22" t="s">
        <v>17</v>
      </c>
      <c r="H2366" s="23" t="s">
        <v>48</v>
      </c>
      <c r="I2366" s="64" t="s">
        <v>19</v>
      </c>
    </row>
    <row r="2367" customFormat="false" ht="12.75" hidden="false" customHeight="false" outlineLevel="0" collapsed="false">
      <c r="A2367" s="28"/>
      <c r="B2367" s="28"/>
      <c r="C2367" s="63"/>
      <c r="D2367" s="28" t="s">
        <v>1962</v>
      </c>
      <c r="E2367" s="76" t="s">
        <v>1963</v>
      </c>
      <c r="F2367" s="28"/>
      <c r="G2367" s="90"/>
      <c r="H2367" s="25"/>
      <c r="I2367" s="64"/>
    </row>
    <row r="2368" customFormat="false" ht="12.75" hidden="false" customHeight="false" outlineLevel="0" collapsed="false">
      <c r="A2368" s="28"/>
      <c r="B2368" s="28"/>
      <c r="C2368" s="63"/>
      <c r="D2368" s="76" t="n">
        <v>35074</v>
      </c>
      <c r="E2368" s="28"/>
      <c r="F2368" s="41"/>
      <c r="G2368" s="90"/>
      <c r="H2368" s="25"/>
      <c r="I2368" s="64"/>
    </row>
    <row r="2369" customFormat="false" ht="9.95" hidden="false" customHeight="true" outlineLevel="0" collapsed="false">
      <c r="A2369" s="89"/>
      <c r="B2369" s="89"/>
      <c r="C2369" s="63"/>
      <c r="D2369" s="28"/>
      <c r="E2369" s="28"/>
      <c r="F2369" s="28"/>
      <c r="G2369" s="90"/>
      <c r="H2369" s="25"/>
      <c r="I2369" s="30"/>
    </row>
    <row r="2370" customFormat="false" ht="12.75" hidden="false" customHeight="false" outlineLevel="0" collapsed="false">
      <c r="A2370" s="28" t="n">
        <v>549</v>
      </c>
      <c r="B2370" s="28" t="n">
        <v>9</v>
      </c>
      <c r="C2370" s="63" t="s">
        <v>1964</v>
      </c>
      <c r="D2370" s="28" t="s">
        <v>85</v>
      </c>
      <c r="E2370" s="28" t="s">
        <v>1960</v>
      </c>
      <c r="F2370" s="28" t="s">
        <v>1965</v>
      </c>
      <c r="G2370" s="22" t="s">
        <v>17</v>
      </c>
      <c r="H2370" s="23" t="s">
        <v>48</v>
      </c>
      <c r="I2370" s="64" t="s">
        <v>19</v>
      </c>
    </row>
    <row r="2371" customFormat="false" ht="12.75" hidden="false" customHeight="false" outlineLevel="0" collapsed="false">
      <c r="A2371" s="28"/>
      <c r="B2371" s="28"/>
      <c r="C2371" s="63"/>
      <c r="D2371" s="28" t="s">
        <v>1966</v>
      </c>
      <c r="E2371" s="76" t="s">
        <v>1967</v>
      </c>
      <c r="F2371" s="41"/>
      <c r="G2371" s="90"/>
      <c r="H2371" s="25"/>
      <c r="I2371" s="30"/>
    </row>
    <row r="2372" customFormat="false" ht="12.75" hidden="false" customHeight="false" outlineLevel="0" collapsed="false">
      <c r="A2372" s="28"/>
      <c r="B2372" s="28"/>
      <c r="C2372" s="63"/>
      <c r="D2372" s="76" t="n">
        <v>35434</v>
      </c>
      <c r="E2372" s="28"/>
      <c r="F2372" s="41"/>
      <c r="G2372" s="90"/>
      <c r="H2372" s="25"/>
      <c r="I2372" s="64"/>
    </row>
    <row r="2373" customFormat="false" ht="9.95" hidden="false" customHeight="true" outlineLevel="0" collapsed="false">
      <c r="A2373" s="89"/>
      <c r="B2373" s="89"/>
      <c r="C2373" s="63"/>
      <c r="D2373" s="28"/>
      <c r="E2373" s="28"/>
      <c r="F2373" s="28"/>
      <c r="G2373" s="90"/>
      <c r="H2373" s="25"/>
      <c r="I2373" s="30"/>
    </row>
    <row r="2374" customFormat="false" ht="12.75" hidden="false" customHeight="false" outlineLevel="0" collapsed="false">
      <c r="A2374" s="28" t="n">
        <v>550</v>
      </c>
      <c r="B2374" s="28" t="n">
        <v>10</v>
      </c>
      <c r="C2374" s="63" t="s">
        <v>1968</v>
      </c>
      <c r="D2374" s="28" t="s">
        <v>85</v>
      </c>
      <c r="E2374" s="28" t="s">
        <v>1644</v>
      </c>
      <c r="F2374" s="28" t="s">
        <v>1969</v>
      </c>
      <c r="G2374" s="22" t="s">
        <v>17</v>
      </c>
      <c r="H2374" s="23" t="s">
        <v>48</v>
      </c>
      <c r="I2374" s="64" t="s">
        <v>19</v>
      </c>
    </row>
    <row r="2375" customFormat="false" ht="12.75" hidden="false" customHeight="false" outlineLevel="0" collapsed="false">
      <c r="A2375" s="28"/>
      <c r="B2375" s="28"/>
      <c r="C2375" s="63"/>
      <c r="D2375" s="28" t="s">
        <v>1970</v>
      </c>
      <c r="E2375" s="76" t="s">
        <v>1967</v>
      </c>
      <c r="F2375" s="41"/>
      <c r="G2375" s="90"/>
      <c r="H2375" s="25"/>
      <c r="I2375" s="64"/>
    </row>
    <row r="2376" customFormat="false" ht="12.75" hidden="false" customHeight="false" outlineLevel="0" collapsed="false">
      <c r="A2376" s="28"/>
      <c r="B2376" s="28"/>
      <c r="C2376" s="63"/>
      <c r="D2376" s="76" t="n">
        <v>35434</v>
      </c>
      <c r="E2376" s="28"/>
      <c r="F2376" s="28"/>
      <c r="G2376" s="90"/>
      <c r="H2376" s="25"/>
      <c r="I2376" s="64"/>
    </row>
    <row r="2377" customFormat="false" ht="9.95" hidden="false" customHeight="true" outlineLevel="0" collapsed="false">
      <c r="A2377" s="89"/>
      <c r="B2377" s="89"/>
      <c r="C2377" s="63"/>
      <c r="D2377" s="28"/>
      <c r="E2377" s="28"/>
      <c r="F2377" s="28"/>
      <c r="G2377" s="90"/>
      <c r="H2377" s="25"/>
      <c r="I2377" s="30"/>
    </row>
    <row r="2378" customFormat="false" ht="12.75" hidden="false" customHeight="false" outlineLevel="0" collapsed="false">
      <c r="A2378" s="28" t="n">
        <v>551</v>
      </c>
      <c r="B2378" s="28" t="n">
        <v>11</v>
      </c>
      <c r="C2378" s="63" t="s">
        <v>1971</v>
      </c>
      <c r="D2378" s="28" t="s">
        <v>85</v>
      </c>
      <c r="E2378" s="28" t="s">
        <v>1972</v>
      </c>
      <c r="F2378" s="28" t="s">
        <v>1961</v>
      </c>
      <c r="G2378" s="22" t="s">
        <v>17</v>
      </c>
      <c r="H2378" s="23" t="s">
        <v>48</v>
      </c>
      <c r="I2378" s="64" t="s">
        <v>19</v>
      </c>
    </row>
    <row r="2379" customFormat="false" ht="12.75" hidden="false" customHeight="false" outlineLevel="0" collapsed="false">
      <c r="A2379" s="96"/>
      <c r="B2379" s="28"/>
      <c r="C2379" s="63"/>
      <c r="D2379" s="28" t="s">
        <v>1973</v>
      </c>
      <c r="E2379" s="28" t="s">
        <v>1974</v>
      </c>
      <c r="F2379" s="31"/>
      <c r="G2379" s="90"/>
      <c r="H2379" s="25"/>
      <c r="I2379" s="64"/>
    </row>
    <row r="2380" customFormat="false" ht="12.75" hidden="false" customHeight="false" outlineLevel="0" collapsed="false">
      <c r="A2380" s="89"/>
      <c r="B2380" s="28"/>
      <c r="C2380" s="63"/>
      <c r="D2380" s="76" t="n">
        <v>35799</v>
      </c>
      <c r="E2380" s="28"/>
      <c r="F2380" s="28"/>
      <c r="G2380" s="90"/>
      <c r="H2380" s="25"/>
      <c r="I2380" s="64"/>
    </row>
    <row r="2381" customFormat="false" ht="9.95" hidden="false" customHeight="true" outlineLevel="0" collapsed="false">
      <c r="A2381" s="89"/>
      <c r="B2381" s="89"/>
      <c r="C2381" s="63"/>
      <c r="D2381" s="28"/>
      <c r="E2381" s="28"/>
      <c r="F2381" s="28"/>
      <c r="G2381" s="90"/>
      <c r="H2381" s="25"/>
      <c r="I2381" s="30"/>
    </row>
    <row r="2382" customFormat="false" ht="12.75" hidden="false" customHeight="false" outlineLevel="0" collapsed="false">
      <c r="A2382" s="28" t="n">
        <v>552</v>
      </c>
      <c r="B2382" s="28" t="n">
        <v>12</v>
      </c>
      <c r="C2382" s="63" t="s">
        <v>1975</v>
      </c>
      <c r="D2382" s="28" t="s">
        <v>85</v>
      </c>
      <c r="E2382" s="28" t="s">
        <v>1644</v>
      </c>
      <c r="F2382" s="28" t="s">
        <v>1976</v>
      </c>
      <c r="G2382" s="22" t="s">
        <v>17</v>
      </c>
      <c r="H2382" s="23" t="s">
        <v>48</v>
      </c>
      <c r="I2382" s="64" t="s">
        <v>19</v>
      </c>
    </row>
    <row r="2383" customFormat="false" ht="12.75" hidden="false" customHeight="false" outlineLevel="0" collapsed="false">
      <c r="A2383" s="28"/>
      <c r="B2383" s="28"/>
      <c r="C2383" s="63"/>
      <c r="D2383" s="28" t="s">
        <v>1977</v>
      </c>
      <c r="E2383" s="28" t="s">
        <v>1978</v>
      </c>
      <c r="F2383" s="31"/>
      <c r="G2383" s="90"/>
      <c r="H2383" s="25"/>
      <c r="I2383" s="64"/>
    </row>
    <row r="2384" customFormat="false" ht="12.75" hidden="false" customHeight="false" outlineLevel="0" collapsed="false">
      <c r="A2384" s="89"/>
      <c r="B2384" s="28"/>
      <c r="C2384" s="63"/>
      <c r="D2384" s="76" t="n">
        <v>35799</v>
      </c>
      <c r="E2384" s="28"/>
      <c r="F2384" s="28"/>
      <c r="G2384" s="90"/>
      <c r="H2384" s="44"/>
      <c r="I2384" s="64"/>
    </row>
    <row r="2385" customFormat="false" ht="9.95" hidden="false" customHeight="true" outlineLevel="0" collapsed="false">
      <c r="A2385" s="28"/>
      <c r="B2385" s="89"/>
      <c r="C2385" s="63"/>
      <c r="D2385" s="28"/>
      <c r="E2385" s="28"/>
      <c r="F2385" s="28"/>
      <c r="G2385" s="90"/>
      <c r="H2385" s="25"/>
      <c r="I2385" s="30"/>
    </row>
    <row r="2386" customFormat="false" ht="12.75" hidden="false" customHeight="false" outlineLevel="0" collapsed="false">
      <c r="A2386" s="28" t="n">
        <v>553</v>
      </c>
      <c r="B2386" s="28" t="n">
        <v>13</v>
      </c>
      <c r="C2386" s="63" t="s">
        <v>1979</v>
      </c>
      <c r="D2386" s="28" t="s">
        <v>85</v>
      </c>
      <c r="E2386" s="28" t="s">
        <v>1960</v>
      </c>
      <c r="F2386" s="28" t="s">
        <v>1980</v>
      </c>
      <c r="G2386" s="22" t="s">
        <v>17</v>
      </c>
      <c r="H2386" s="23" t="s">
        <v>48</v>
      </c>
      <c r="I2386" s="64" t="s">
        <v>19</v>
      </c>
    </row>
    <row r="2387" customFormat="false" ht="12.75" hidden="false" customHeight="false" outlineLevel="0" collapsed="false">
      <c r="A2387" s="28"/>
      <c r="B2387" s="28"/>
      <c r="C2387" s="63"/>
      <c r="D2387" s="28" t="s">
        <v>1981</v>
      </c>
      <c r="E2387" s="76" t="s">
        <v>1982</v>
      </c>
      <c r="F2387" s="28"/>
      <c r="G2387" s="90"/>
      <c r="H2387" s="25"/>
      <c r="I2387" s="64"/>
    </row>
    <row r="2388" customFormat="false" ht="12.75" hidden="false" customHeight="false" outlineLevel="0" collapsed="false">
      <c r="A2388" s="28"/>
      <c r="B2388" s="28"/>
      <c r="C2388" s="63"/>
      <c r="D2388" s="76" t="n">
        <v>35805</v>
      </c>
      <c r="E2388" s="28"/>
      <c r="F2388" s="28"/>
      <c r="G2388" s="90"/>
      <c r="H2388" s="25"/>
      <c r="I2388" s="64"/>
    </row>
    <row r="2389" customFormat="false" ht="9.95" hidden="false" customHeight="true" outlineLevel="0" collapsed="false">
      <c r="A2389" s="28"/>
      <c r="B2389" s="89"/>
      <c r="C2389" s="63"/>
      <c r="D2389" s="28"/>
      <c r="E2389" s="28"/>
      <c r="F2389" s="28"/>
      <c r="G2389" s="90"/>
      <c r="H2389" s="25"/>
      <c r="I2389" s="30"/>
    </row>
    <row r="2390" customFormat="false" ht="12.75" hidden="false" customHeight="false" outlineLevel="0" collapsed="false">
      <c r="A2390" s="28" t="n">
        <v>554</v>
      </c>
      <c r="B2390" s="28" t="n">
        <v>14</v>
      </c>
      <c r="C2390" s="63" t="s">
        <v>1983</v>
      </c>
      <c r="D2390" s="28" t="s">
        <v>85</v>
      </c>
      <c r="E2390" s="28" t="s">
        <v>1960</v>
      </c>
      <c r="F2390" s="28" t="s">
        <v>1984</v>
      </c>
      <c r="G2390" s="22" t="s">
        <v>17</v>
      </c>
      <c r="H2390" s="23" t="s">
        <v>48</v>
      </c>
      <c r="I2390" s="64" t="s">
        <v>19</v>
      </c>
    </row>
    <row r="2391" customFormat="false" ht="12.75" hidden="false" customHeight="false" outlineLevel="0" collapsed="false">
      <c r="A2391" s="28"/>
      <c r="B2391" s="96"/>
      <c r="C2391" s="63"/>
      <c r="D2391" s="28" t="s">
        <v>1985</v>
      </c>
      <c r="E2391" s="76" t="s">
        <v>1986</v>
      </c>
      <c r="F2391" s="28"/>
      <c r="G2391" s="90"/>
      <c r="H2391" s="25"/>
      <c r="I2391" s="64"/>
    </row>
    <row r="2392" customFormat="false" ht="12.75" hidden="false" customHeight="false" outlineLevel="0" collapsed="false">
      <c r="A2392" s="28"/>
      <c r="B2392" s="89"/>
      <c r="C2392" s="63"/>
      <c r="D2392" s="76" t="n">
        <v>35434</v>
      </c>
      <c r="E2392" s="28"/>
      <c r="F2392" s="28"/>
      <c r="G2392" s="90"/>
      <c r="H2392" s="25"/>
      <c r="I2392" s="64"/>
    </row>
    <row r="2393" customFormat="false" ht="9.95" hidden="false" customHeight="true" outlineLevel="0" collapsed="false">
      <c r="A2393" s="28"/>
      <c r="B2393" s="89"/>
      <c r="C2393" s="63"/>
      <c r="D2393" s="28"/>
      <c r="E2393" s="28"/>
      <c r="F2393" s="28"/>
      <c r="G2393" s="90"/>
      <c r="H2393" s="25"/>
      <c r="I2393" s="30"/>
    </row>
    <row r="2394" customFormat="false" ht="12.75" hidden="false" customHeight="false" outlineLevel="0" collapsed="false">
      <c r="A2394" s="28" t="n">
        <v>555</v>
      </c>
      <c r="B2394" s="28" t="n">
        <v>15</v>
      </c>
      <c r="C2394" s="63" t="s">
        <v>1987</v>
      </c>
      <c r="D2394" s="28" t="s">
        <v>85</v>
      </c>
      <c r="E2394" s="28" t="s">
        <v>1644</v>
      </c>
      <c r="F2394" s="28" t="s">
        <v>1988</v>
      </c>
      <c r="G2394" s="22" t="s">
        <v>17</v>
      </c>
      <c r="H2394" s="23" t="s">
        <v>48</v>
      </c>
      <c r="I2394" s="64" t="s">
        <v>19</v>
      </c>
    </row>
    <row r="2395" customFormat="false" ht="12.75" hidden="false" customHeight="false" outlineLevel="0" collapsed="false">
      <c r="A2395" s="28"/>
      <c r="B2395" s="28"/>
      <c r="C2395" s="63"/>
      <c r="D2395" s="28" t="s">
        <v>1989</v>
      </c>
      <c r="E2395" s="28" t="s">
        <v>1990</v>
      </c>
      <c r="F2395" s="41"/>
      <c r="G2395" s="90"/>
      <c r="H2395" s="25"/>
      <c r="I2395" s="64"/>
    </row>
    <row r="2396" customFormat="false" ht="12.75" hidden="false" customHeight="false" outlineLevel="0" collapsed="false">
      <c r="A2396" s="28"/>
      <c r="B2396" s="28"/>
      <c r="C2396" s="63"/>
      <c r="D2396" s="76" t="n">
        <v>36898</v>
      </c>
      <c r="E2396" s="28"/>
      <c r="F2396" s="28"/>
      <c r="G2396" s="90"/>
      <c r="H2396" s="25"/>
      <c r="I2396" s="64"/>
    </row>
    <row r="2397" customFormat="false" ht="12.75" hidden="false" customHeight="false" outlineLevel="0" collapsed="false">
      <c r="A2397" s="28"/>
      <c r="B2397" s="28"/>
      <c r="C2397" s="63"/>
      <c r="D2397" s="28"/>
      <c r="E2397" s="28"/>
      <c r="F2397" s="28"/>
      <c r="G2397" s="90"/>
      <c r="H2397" s="25"/>
      <c r="I2397" s="64"/>
    </row>
    <row r="2398" s="6" customFormat="true" ht="12.75" hidden="false" customHeight="false" outlineLevel="0" collapsed="false">
      <c r="A2398" s="34" t="n">
        <v>58</v>
      </c>
      <c r="B2398" s="34"/>
      <c r="C2398" s="34"/>
      <c r="D2398" s="34"/>
      <c r="E2398" s="34"/>
      <c r="F2398" s="34"/>
      <c r="G2398" s="34"/>
      <c r="H2398" s="34"/>
      <c r="I2398" s="34"/>
    </row>
    <row r="2399" s="6" customFormat="true" ht="13.5" hidden="false" customHeight="false" outlineLevel="0" collapsed="false">
      <c r="A2399" s="34"/>
      <c r="B2399" s="34"/>
      <c r="C2399" s="35"/>
      <c r="D2399" s="34"/>
      <c r="E2399" s="34"/>
      <c r="F2399" s="34"/>
      <c r="G2399" s="36"/>
      <c r="H2399" s="37"/>
      <c r="I2399" s="34"/>
      <c r="J2399" s="38"/>
      <c r="K2399" s="38"/>
      <c r="L2399" s="38"/>
      <c r="M2399" s="38"/>
      <c r="N2399" s="38"/>
      <c r="O2399" s="38"/>
      <c r="P2399" s="38"/>
      <c r="Q2399" s="38"/>
      <c r="R2399" s="38"/>
      <c r="S2399" s="38"/>
      <c r="T2399" s="38"/>
    </row>
    <row r="2400" s="6" customFormat="true" ht="15" hidden="false" customHeight="false" outlineLevel="0" collapsed="false">
      <c r="A2400" s="12" t="n">
        <v>1</v>
      </c>
      <c r="B2400" s="12" t="n">
        <v>2</v>
      </c>
      <c r="C2400" s="13" t="n">
        <v>3</v>
      </c>
      <c r="D2400" s="14" t="n">
        <v>4</v>
      </c>
      <c r="E2400" s="12" t="n">
        <v>5</v>
      </c>
      <c r="F2400" s="12" t="n">
        <v>6</v>
      </c>
      <c r="G2400" s="12" t="n">
        <v>7</v>
      </c>
      <c r="H2400" s="12"/>
      <c r="I2400" s="12" t="n">
        <v>8</v>
      </c>
    </row>
    <row r="2401" customFormat="false" ht="12.75" hidden="false" customHeight="false" outlineLevel="0" collapsed="false">
      <c r="A2401" s="28" t="n">
        <v>556</v>
      </c>
      <c r="B2401" s="28" t="n">
        <v>16</v>
      </c>
      <c r="C2401" s="63" t="s">
        <v>1991</v>
      </c>
      <c r="D2401" s="28" t="s">
        <v>97</v>
      </c>
      <c r="E2401" s="28" t="s">
        <v>1644</v>
      </c>
      <c r="F2401" s="28" t="s">
        <v>1992</v>
      </c>
      <c r="G2401" s="22" t="s">
        <v>17</v>
      </c>
      <c r="H2401" s="23" t="s">
        <v>48</v>
      </c>
      <c r="I2401" s="64" t="s">
        <v>19</v>
      </c>
    </row>
    <row r="2402" customFormat="false" ht="12.75" hidden="false" customHeight="false" outlineLevel="0" collapsed="false">
      <c r="A2402" s="28"/>
      <c r="B2402" s="28"/>
      <c r="C2402" s="63"/>
      <c r="D2402" s="28" t="s">
        <v>1993</v>
      </c>
      <c r="E2402" s="28" t="s">
        <v>1978</v>
      </c>
      <c r="F2402" s="41"/>
      <c r="G2402" s="90"/>
      <c r="H2402" s="25"/>
      <c r="I2402" s="64"/>
    </row>
    <row r="2403" customFormat="false" ht="12.75" hidden="false" customHeight="false" outlineLevel="0" collapsed="false">
      <c r="A2403" s="28"/>
      <c r="B2403" s="28"/>
      <c r="C2403" s="63"/>
      <c r="D2403" s="76" t="n">
        <v>36898</v>
      </c>
      <c r="E2403" s="28"/>
      <c r="F2403" s="41"/>
      <c r="G2403" s="90"/>
      <c r="H2403" s="25"/>
      <c r="I2403" s="64"/>
    </row>
    <row r="2404" customFormat="false" ht="12.75" hidden="false" customHeight="false" outlineLevel="0" collapsed="false">
      <c r="A2404" s="28"/>
      <c r="B2404" s="28"/>
      <c r="C2404" s="63"/>
      <c r="E2404" s="28"/>
      <c r="F2404" s="28"/>
      <c r="G2404" s="90"/>
      <c r="H2404" s="25"/>
      <c r="I2404" s="64"/>
    </row>
    <row r="2405" customFormat="false" ht="12.75" hidden="false" customHeight="false" outlineLevel="0" collapsed="false">
      <c r="A2405" s="28" t="n">
        <v>557</v>
      </c>
      <c r="B2405" s="28" t="n">
        <v>17</v>
      </c>
      <c r="C2405" s="63" t="s">
        <v>1994</v>
      </c>
      <c r="D2405" s="28" t="s">
        <v>97</v>
      </c>
      <c r="E2405" s="28" t="s">
        <v>1960</v>
      </c>
      <c r="F2405" s="28" t="s">
        <v>1995</v>
      </c>
      <c r="G2405" s="62" t="n">
        <v>1</v>
      </c>
      <c r="H2405" s="25" t="s">
        <v>80</v>
      </c>
      <c r="I2405" s="64" t="s">
        <v>19</v>
      </c>
    </row>
    <row r="2406" customFormat="false" ht="12.75" hidden="false" customHeight="false" outlineLevel="0" collapsed="false">
      <c r="A2406" s="28"/>
      <c r="B2406" s="28"/>
      <c r="C2406" s="63"/>
      <c r="D2406" s="28" t="s">
        <v>1996</v>
      </c>
      <c r="E2406" s="28" t="s">
        <v>1997</v>
      </c>
      <c r="F2406" s="28"/>
      <c r="G2406" s="62" t="n">
        <v>2</v>
      </c>
      <c r="H2406" s="25" t="s">
        <v>48</v>
      </c>
      <c r="I2406" s="30"/>
    </row>
    <row r="2407" customFormat="false" ht="12.75" hidden="false" customHeight="false" outlineLevel="0" collapsed="false">
      <c r="A2407" s="28"/>
      <c r="B2407" s="28"/>
      <c r="C2407" s="63"/>
      <c r="D2407" s="76" t="n">
        <v>36892</v>
      </c>
      <c r="E2407" s="28"/>
      <c r="F2407" s="28"/>
      <c r="G2407" s="90"/>
      <c r="H2407" s="25"/>
      <c r="I2407" s="64"/>
    </row>
    <row r="2408" customFormat="false" ht="12.75" hidden="false" customHeight="false" outlineLevel="0" collapsed="false">
      <c r="A2408" s="28"/>
      <c r="B2408" s="28"/>
      <c r="C2408" s="63"/>
      <c r="D2408" s="28"/>
      <c r="E2408" s="28"/>
      <c r="F2408" s="28"/>
      <c r="G2408" s="90"/>
      <c r="H2408" s="25"/>
      <c r="I2408" s="64"/>
    </row>
    <row r="2409" customFormat="false" ht="12.75" hidden="false" customHeight="false" outlineLevel="0" collapsed="false">
      <c r="A2409" s="28" t="n">
        <v>558</v>
      </c>
      <c r="B2409" s="28" t="n">
        <v>18</v>
      </c>
      <c r="C2409" s="63" t="s">
        <v>1998</v>
      </c>
      <c r="D2409" s="28" t="s">
        <v>107</v>
      </c>
      <c r="E2409" s="28" t="s">
        <v>1960</v>
      </c>
      <c r="F2409" s="28" t="s">
        <v>1999</v>
      </c>
      <c r="G2409" s="22" t="s">
        <v>17</v>
      </c>
      <c r="H2409" s="23" t="s">
        <v>48</v>
      </c>
      <c r="I2409" s="64" t="s">
        <v>19</v>
      </c>
    </row>
    <row r="2410" customFormat="false" ht="12.75" hidden="false" customHeight="false" outlineLevel="0" collapsed="false">
      <c r="A2410" s="28"/>
      <c r="B2410" s="28"/>
      <c r="C2410" s="63"/>
      <c r="D2410" s="28" t="s">
        <v>2000</v>
      </c>
      <c r="E2410" s="28" t="s">
        <v>1997</v>
      </c>
      <c r="F2410" s="28"/>
      <c r="G2410" s="90"/>
      <c r="H2410" s="25"/>
      <c r="I2410" s="30"/>
    </row>
    <row r="2411" customFormat="false" ht="12.75" hidden="false" customHeight="false" outlineLevel="0" collapsed="false">
      <c r="A2411" s="28"/>
      <c r="B2411" s="28"/>
      <c r="C2411" s="63"/>
      <c r="D2411" s="76" t="n">
        <v>35440</v>
      </c>
      <c r="E2411" s="28"/>
      <c r="F2411" s="28"/>
      <c r="G2411" s="90"/>
      <c r="H2411" s="25"/>
      <c r="I2411" s="64"/>
    </row>
    <row r="2412" customFormat="false" ht="12.75" hidden="false" customHeight="false" outlineLevel="0" collapsed="false">
      <c r="A2412" s="28"/>
      <c r="B2412" s="28"/>
      <c r="C2412" s="63"/>
      <c r="D2412" s="28"/>
      <c r="E2412" s="28"/>
      <c r="F2412" s="28"/>
      <c r="G2412" s="90"/>
      <c r="H2412" s="25"/>
      <c r="I2412" s="64"/>
    </row>
    <row r="2413" customFormat="false" ht="12.75" hidden="false" customHeight="false" outlineLevel="0" collapsed="false">
      <c r="A2413" s="28" t="n">
        <v>559</v>
      </c>
      <c r="B2413" s="28" t="n">
        <v>19</v>
      </c>
      <c r="C2413" s="63" t="s">
        <v>2001</v>
      </c>
      <c r="D2413" s="28" t="s">
        <v>107</v>
      </c>
      <c r="E2413" s="28" t="s">
        <v>1644</v>
      </c>
      <c r="F2413" s="28" t="s">
        <v>2002</v>
      </c>
      <c r="G2413" s="22" t="s">
        <v>17</v>
      </c>
      <c r="H2413" s="23" t="s">
        <v>48</v>
      </c>
      <c r="I2413" s="64" t="s">
        <v>19</v>
      </c>
    </row>
    <row r="2414" customFormat="false" ht="12.75" hidden="false" customHeight="false" outlineLevel="0" collapsed="false">
      <c r="A2414" s="28"/>
      <c r="B2414" s="28"/>
      <c r="C2414" s="63"/>
      <c r="D2414" s="28" t="s">
        <v>2003</v>
      </c>
      <c r="E2414" s="76" t="s">
        <v>2004</v>
      </c>
      <c r="F2414" s="28"/>
      <c r="G2414" s="90"/>
      <c r="H2414" s="25"/>
      <c r="I2414" s="64"/>
    </row>
    <row r="2415" customFormat="false" ht="12.75" hidden="false" customHeight="false" outlineLevel="0" collapsed="false">
      <c r="A2415" s="28"/>
      <c r="B2415" s="28"/>
      <c r="C2415" s="63"/>
      <c r="D2415" s="76" t="n">
        <v>35440</v>
      </c>
      <c r="E2415" s="28"/>
      <c r="F2415" s="28"/>
      <c r="G2415" s="90"/>
      <c r="H2415" s="44"/>
      <c r="I2415" s="64"/>
    </row>
    <row r="2416" customFormat="false" ht="12.75" hidden="false" customHeight="false" outlineLevel="0" collapsed="false">
      <c r="A2416" s="28"/>
      <c r="B2416" s="28"/>
      <c r="C2416" s="63"/>
      <c r="D2416" s="28"/>
      <c r="E2416" s="28"/>
      <c r="F2416" s="28"/>
      <c r="G2416" s="90"/>
      <c r="H2416" s="25"/>
      <c r="I2416" s="64"/>
    </row>
    <row r="2417" customFormat="false" ht="12.75" hidden="false" customHeight="false" outlineLevel="0" collapsed="false">
      <c r="A2417" s="28" t="n">
        <v>560</v>
      </c>
      <c r="B2417" s="28" t="n">
        <v>20</v>
      </c>
      <c r="C2417" s="63" t="s">
        <v>2005</v>
      </c>
      <c r="D2417" s="28" t="s">
        <v>107</v>
      </c>
      <c r="E2417" s="28" t="s">
        <v>701</v>
      </c>
      <c r="F2417" s="28" t="s">
        <v>2006</v>
      </c>
      <c r="G2417" s="22" t="s">
        <v>17</v>
      </c>
      <c r="H2417" s="25" t="s">
        <v>109</v>
      </c>
      <c r="I2417" s="64" t="s">
        <v>19</v>
      </c>
    </row>
    <row r="2418" customFormat="false" ht="12.75" hidden="false" customHeight="false" outlineLevel="0" collapsed="false">
      <c r="A2418" s="28"/>
      <c r="B2418" s="28"/>
      <c r="C2418" s="63"/>
      <c r="D2418" s="28" t="s">
        <v>2007</v>
      </c>
      <c r="E2418" s="28" t="s">
        <v>2008</v>
      </c>
      <c r="F2418" s="41"/>
      <c r="G2418" s="90"/>
      <c r="H2418" s="25"/>
      <c r="I2418" s="64"/>
    </row>
    <row r="2419" customFormat="false" ht="12.75" hidden="false" customHeight="false" outlineLevel="0" collapsed="false">
      <c r="A2419" s="28"/>
      <c r="B2419" s="28"/>
      <c r="C2419" s="63"/>
      <c r="D2419" s="76" t="n">
        <v>36164</v>
      </c>
      <c r="E2419" s="28"/>
      <c r="F2419" s="41"/>
      <c r="G2419" s="90"/>
      <c r="H2419" s="25"/>
      <c r="I2419" s="64"/>
    </row>
    <row r="2420" customFormat="false" ht="12.75" hidden="false" customHeight="false" outlineLevel="0" collapsed="false">
      <c r="A2420" s="28"/>
      <c r="B2420" s="28"/>
      <c r="C2420" s="63"/>
      <c r="D2420" s="28"/>
      <c r="E2420" s="28"/>
      <c r="F2420" s="28"/>
      <c r="G2420" s="90"/>
      <c r="H2420" s="25"/>
      <c r="I2420" s="30"/>
    </row>
    <row r="2421" customFormat="false" ht="12.75" hidden="false" customHeight="false" outlineLevel="0" collapsed="false">
      <c r="A2421" s="28" t="n">
        <v>561</v>
      </c>
      <c r="B2421" s="28" t="n">
        <v>21</v>
      </c>
      <c r="C2421" s="63" t="s">
        <v>96</v>
      </c>
      <c r="D2421" s="28" t="s">
        <v>107</v>
      </c>
      <c r="E2421" s="28" t="s">
        <v>701</v>
      </c>
      <c r="F2421" s="28" t="s">
        <v>2009</v>
      </c>
      <c r="G2421" s="22" t="s">
        <v>17</v>
      </c>
      <c r="H2421" s="23" t="s">
        <v>48</v>
      </c>
      <c r="I2421" s="64" t="s">
        <v>19</v>
      </c>
    </row>
    <row r="2422" customFormat="false" ht="12.75" hidden="false" customHeight="false" outlineLevel="0" collapsed="false">
      <c r="A2422" s="28"/>
      <c r="B2422" s="28"/>
      <c r="C2422" s="63"/>
      <c r="D2422" s="28" t="s">
        <v>2010</v>
      </c>
      <c r="E2422" s="76" t="s">
        <v>2011</v>
      </c>
      <c r="F2422" s="28"/>
      <c r="G2422" s="90"/>
      <c r="H2422" s="25"/>
      <c r="I2422" s="64"/>
    </row>
    <row r="2423" customFormat="false" ht="12.75" hidden="false" customHeight="false" outlineLevel="0" collapsed="false">
      <c r="A2423" s="28"/>
      <c r="B2423" s="28"/>
      <c r="C2423" s="63"/>
      <c r="D2423" s="76" t="n">
        <v>35799</v>
      </c>
      <c r="E2423" s="28"/>
      <c r="F2423" s="28"/>
      <c r="G2423" s="90"/>
      <c r="H2423" s="25"/>
      <c r="I2423" s="64"/>
    </row>
    <row r="2424" customFormat="false" ht="12.75" hidden="false" customHeight="false" outlineLevel="0" collapsed="false">
      <c r="A2424" s="28"/>
      <c r="B2424" s="28"/>
      <c r="C2424" s="63"/>
      <c r="D2424" s="41"/>
      <c r="E2424" s="28"/>
      <c r="F2424" s="28"/>
      <c r="G2424" s="90"/>
      <c r="H2424" s="25"/>
      <c r="I2424" s="64"/>
    </row>
    <row r="2425" customFormat="false" ht="12.75" hidden="false" customHeight="false" outlineLevel="0" collapsed="false">
      <c r="A2425" s="28" t="n">
        <v>562</v>
      </c>
      <c r="B2425" s="28" t="n">
        <v>22</v>
      </c>
      <c r="C2425" s="63" t="s">
        <v>2012</v>
      </c>
      <c r="D2425" s="28" t="s">
        <v>107</v>
      </c>
      <c r="E2425" s="28" t="s">
        <v>1644</v>
      </c>
      <c r="F2425" s="28" t="s">
        <v>2013</v>
      </c>
      <c r="G2425" s="22" t="s">
        <v>17</v>
      </c>
      <c r="H2425" s="23" t="s">
        <v>48</v>
      </c>
      <c r="I2425" s="64" t="s">
        <v>19</v>
      </c>
    </row>
    <row r="2426" customFormat="false" ht="12.75" hidden="false" customHeight="false" outlineLevel="0" collapsed="false">
      <c r="A2426" s="28"/>
      <c r="B2426" s="28"/>
      <c r="C2426" s="63"/>
      <c r="D2426" s="28" t="s">
        <v>2014</v>
      </c>
      <c r="E2426" s="76" t="s">
        <v>2015</v>
      </c>
      <c r="F2426" s="28"/>
      <c r="G2426" s="90"/>
      <c r="H2426" s="44"/>
      <c r="I2426" s="64"/>
    </row>
    <row r="2427" customFormat="false" ht="12.75" hidden="false" customHeight="false" outlineLevel="0" collapsed="false">
      <c r="A2427" s="28"/>
      <c r="B2427" s="28"/>
      <c r="C2427" s="63"/>
      <c r="D2427" s="76" t="n">
        <v>35799</v>
      </c>
      <c r="E2427" s="28"/>
      <c r="F2427" s="28"/>
      <c r="G2427" s="90"/>
      <c r="H2427" s="25"/>
      <c r="I2427" s="64"/>
    </row>
    <row r="2428" customFormat="false" ht="12.75" hidden="false" customHeight="false" outlineLevel="0" collapsed="false">
      <c r="A2428" s="28"/>
      <c r="B2428" s="28"/>
      <c r="C2428" s="63"/>
      <c r="D2428" s="28"/>
      <c r="E2428" s="28"/>
      <c r="F2428" s="28"/>
      <c r="G2428" s="90"/>
      <c r="H2428" s="25"/>
      <c r="I2428" s="64"/>
    </row>
    <row r="2429" customFormat="false" ht="12.75" hidden="false" customHeight="false" outlineLevel="0" collapsed="false">
      <c r="A2429" s="28" t="n">
        <v>563</v>
      </c>
      <c r="B2429" s="28" t="n">
        <v>23</v>
      </c>
      <c r="C2429" s="63" t="s">
        <v>2016</v>
      </c>
      <c r="D2429" s="28" t="s">
        <v>107</v>
      </c>
      <c r="E2429" s="28" t="s">
        <v>701</v>
      </c>
      <c r="F2429" s="28" t="s">
        <v>2017</v>
      </c>
      <c r="G2429" s="22" t="s">
        <v>17</v>
      </c>
      <c r="H2429" s="23" t="s">
        <v>48</v>
      </c>
      <c r="I2429" s="64" t="s">
        <v>19</v>
      </c>
    </row>
    <row r="2430" customFormat="false" ht="12.75" hidden="false" customHeight="false" outlineLevel="0" collapsed="false">
      <c r="A2430" s="28"/>
      <c r="B2430" s="28"/>
      <c r="C2430" s="63"/>
      <c r="D2430" s="28" t="s">
        <v>2018</v>
      </c>
      <c r="E2430" s="76" t="s">
        <v>2015</v>
      </c>
      <c r="F2430" s="28"/>
      <c r="G2430" s="90"/>
      <c r="H2430" s="25"/>
      <c r="I2430" s="30"/>
    </row>
    <row r="2431" customFormat="false" ht="12.75" hidden="false" customHeight="false" outlineLevel="0" collapsed="false">
      <c r="A2431" s="28"/>
      <c r="B2431" s="28"/>
      <c r="C2431" s="63"/>
      <c r="D2431" s="76" t="n">
        <v>35799</v>
      </c>
      <c r="E2431" s="28"/>
      <c r="F2431" s="28"/>
      <c r="G2431" s="90"/>
      <c r="H2431" s="25"/>
      <c r="I2431" s="64"/>
    </row>
    <row r="2432" customFormat="false" ht="12.75" hidden="false" customHeight="false" outlineLevel="0" collapsed="false">
      <c r="A2432" s="28"/>
      <c r="B2432" s="28"/>
      <c r="C2432" s="63"/>
      <c r="D2432" s="28"/>
      <c r="E2432" s="28"/>
      <c r="F2432" s="28"/>
      <c r="G2432" s="90"/>
      <c r="H2432" s="25"/>
      <c r="I2432" s="64"/>
    </row>
    <row r="2433" customFormat="false" ht="12.75" hidden="false" customHeight="false" outlineLevel="0" collapsed="false">
      <c r="A2433" s="28" t="n">
        <v>564</v>
      </c>
      <c r="B2433" s="28" t="n">
        <v>24</v>
      </c>
      <c r="C2433" s="63" t="s">
        <v>2019</v>
      </c>
      <c r="D2433" s="28" t="s">
        <v>107</v>
      </c>
      <c r="E2433" s="28" t="s">
        <v>701</v>
      </c>
      <c r="F2433" s="28" t="s">
        <v>2020</v>
      </c>
      <c r="G2433" s="22" t="s">
        <v>17</v>
      </c>
      <c r="H2433" s="23" t="s">
        <v>48</v>
      </c>
      <c r="I2433" s="64" t="s">
        <v>19</v>
      </c>
    </row>
    <row r="2434" customFormat="false" ht="12.75" hidden="false" customHeight="false" outlineLevel="0" collapsed="false">
      <c r="A2434" s="28"/>
      <c r="B2434" s="28"/>
      <c r="C2434" s="63"/>
      <c r="D2434" s="28" t="s">
        <v>2021</v>
      </c>
      <c r="E2434" s="76" t="s">
        <v>2011</v>
      </c>
      <c r="F2434" s="28"/>
      <c r="G2434" s="90"/>
      <c r="H2434" s="25"/>
      <c r="I2434" s="64"/>
    </row>
    <row r="2435" customFormat="false" ht="12.75" hidden="false" customHeight="false" outlineLevel="0" collapsed="false">
      <c r="A2435" s="28"/>
      <c r="B2435" s="28"/>
      <c r="C2435" s="63"/>
      <c r="D2435" s="76" t="n">
        <v>35799</v>
      </c>
      <c r="E2435" s="28"/>
      <c r="F2435" s="28"/>
      <c r="G2435" s="90"/>
      <c r="H2435" s="44"/>
      <c r="I2435" s="64"/>
    </row>
    <row r="2436" customFormat="false" ht="12.75" hidden="false" customHeight="false" outlineLevel="0" collapsed="false">
      <c r="A2436" s="28"/>
      <c r="B2436" s="28"/>
      <c r="C2436" s="63"/>
      <c r="D2436" s="28"/>
      <c r="E2436" s="28"/>
      <c r="F2436" s="28"/>
      <c r="G2436" s="90"/>
      <c r="H2436" s="25"/>
      <c r="I2436" s="64"/>
    </row>
    <row r="2437" customFormat="false" ht="12.75" hidden="false" customHeight="false" outlineLevel="0" collapsed="false">
      <c r="A2437" s="28" t="n">
        <v>565</v>
      </c>
      <c r="B2437" s="28" t="n">
        <v>25</v>
      </c>
      <c r="C2437" s="63" t="s">
        <v>2022</v>
      </c>
      <c r="D2437" s="28" t="s">
        <v>107</v>
      </c>
      <c r="E2437" s="28" t="s">
        <v>1644</v>
      </c>
      <c r="F2437" s="28" t="s">
        <v>2023</v>
      </c>
      <c r="G2437" s="22" t="s">
        <v>17</v>
      </c>
      <c r="H2437" s="23" t="s">
        <v>48</v>
      </c>
      <c r="I2437" s="64" t="s">
        <v>19</v>
      </c>
    </row>
    <row r="2438" customFormat="false" ht="12.75" hidden="false" customHeight="false" outlineLevel="0" collapsed="false">
      <c r="A2438" s="28"/>
      <c r="B2438" s="28"/>
      <c r="C2438" s="63"/>
      <c r="D2438" s="28" t="s">
        <v>2024</v>
      </c>
      <c r="E2438" s="28" t="s">
        <v>2025</v>
      </c>
      <c r="F2438" s="41"/>
      <c r="G2438" s="90"/>
      <c r="H2438" s="25"/>
      <c r="I2438" s="64"/>
    </row>
    <row r="2439" customFormat="false" ht="12.75" hidden="false" customHeight="false" outlineLevel="0" collapsed="false">
      <c r="A2439" s="28"/>
      <c r="B2439" s="28"/>
      <c r="C2439" s="63"/>
      <c r="D2439" s="76" t="n">
        <v>36164</v>
      </c>
      <c r="E2439" s="28"/>
      <c r="F2439" s="28"/>
      <c r="G2439" s="90"/>
      <c r="H2439" s="25"/>
      <c r="I2439" s="64"/>
    </row>
    <row r="2440" customFormat="false" ht="12.75" hidden="false" customHeight="false" outlineLevel="0" collapsed="false">
      <c r="A2440" s="28"/>
      <c r="B2440" s="28"/>
      <c r="C2440" s="63"/>
      <c r="D2440" s="28"/>
      <c r="E2440" s="28"/>
      <c r="F2440" s="28"/>
      <c r="G2440" s="90"/>
      <c r="H2440" s="25"/>
      <c r="I2440" s="64"/>
    </row>
    <row r="2441" s="6" customFormat="true" ht="12.75" hidden="false" customHeight="false" outlineLevel="0" collapsed="false">
      <c r="A2441" s="34" t="n">
        <v>59</v>
      </c>
      <c r="B2441" s="34"/>
      <c r="C2441" s="34"/>
      <c r="D2441" s="34"/>
      <c r="E2441" s="34"/>
      <c r="F2441" s="34"/>
      <c r="G2441" s="34"/>
      <c r="H2441" s="34"/>
      <c r="I2441" s="34"/>
    </row>
    <row r="2442" s="6" customFormat="true" ht="13.5" hidden="false" customHeight="false" outlineLevel="0" collapsed="false">
      <c r="A2442" s="34"/>
      <c r="B2442" s="34"/>
      <c r="C2442" s="35"/>
      <c r="D2442" s="34"/>
      <c r="E2442" s="34"/>
      <c r="F2442" s="34"/>
      <c r="G2442" s="36"/>
      <c r="H2442" s="37"/>
      <c r="I2442" s="34"/>
      <c r="J2442" s="38"/>
      <c r="K2442" s="38"/>
      <c r="L2442" s="38"/>
      <c r="M2442" s="38"/>
      <c r="N2442" s="38"/>
      <c r="O2442" s="38"/>
      <c r="P2442" s="38"/>
      <c r="Q2442" s="38"/>
      <c r="R2442" s="38"/>
      <c r="S2442" s="38"/>
      <c r="T2442" s="38"/>
    </row>
    <row r="2443" s="6" customFormat="true" ht="15" hidden="false" customHeight="false" outlineLevel="0" collapsed="false">
      <c r="A2443" s="12" t="n">
        <v>1</v>
      </c>
      <c r="B2443" s="12" t="n">
        <v>2</v>
      </c>
      <c r="C2443" s="13" t="n">
        <v>3</v>
      </c>
      <c r="D2443" s="14" t="n">
        <v>4</v>
      </c>
      <c r="E2443" s="12" t="n">
        <v>5</v>
      </c>
      <c r="F2443" s="12" t="n">
        <v>6</v>
      </c>
      <c r="G2443" s="12" t="n">
        <v>7</v>
      </c>
      <c r="H2443" s="12"/>
      <c r="I2443" s="12" t="n">
        <v>8</v>
      </c>
    </row>
    <row r="2444" customFormat="false" ht="12.75" hidden="false" customHeight="false" outlineLevel="0" collapsed="false">
      <c r="A2444" s="28" t="n">
        <v>566</v>
      </c>
      <c r="B2444" s="28" t="n">
        <v>26</v>
      </c>
      <c r="C2444" s="63" t="s">
        <v>2026</v>
      </c>
      <c r="D2444" s="28" t="s">
        <v>107</v>
      </c>
      <c r="E2444" s="28" t="s">
        <v>78</v>
      </c>
      <c r="F2444" s="28" t="s">
        <v>2027</v>
      </c>
      <c r="G2444" s="22" t="s">
        <v>17</v>
      </c>
      <c r="H2444" s="23" t="s">
        <v>48</v>
      </c>
      <c r="I2444" s="64" t="s">
        <v>19</v>
      </c>
    </row>
    <row r="2445" customFormat="false" ht="12.75" hidden="false" customHeight="false" outlineLevel="0" collapsed="false">
      <c r="A2445" s="28"/>
      <c r="B2445" s="28"/>
      <c r="C2445" s="63"/>
      <c r="D2445" s="28" t="s">
        <v>2028</v>
      </c>
      <c r="E2445" s="28" t="s">
        <v>2025</v>
      </c>
      <c r="F2445" s="28"/>
      <c r="G2445" s="90"/>
      <c r="H2445" s="25"/>
      <c r="I2445" s="64"/>
    </row>
    <row r="2446" customFormat="false" ht="12.75" hidden="false" customHeight="false" outlineLevel="0" collapsed="false">
      <c r="A2446" s="28"/>
      <c r="B2446" s="28"/>
      <c r="C2446" s="63"/>
      <c r="D2446" s="76" t="n">
        <v>36532</v>
      </c>
      <c r="E2446" s="28"/>
      <c r="F2446" s="28"/>
      <c r="G2446" s="90"/>
      <c r="H2446" s="25"/>
      <c r="I2446" s="64"/>
    </row>
    <row r="2447" customFormat="false" ht="12.75" hidden="false" customHeight="false" outlineLevel="0" collapsed="false">
      <c r="A2447" s="28"/>
      <c r="B2447" s="28"/>
      <c r="C2447" s="63"/>
      <c r="D2447" s="76"/>
      <c r="E2447" s="28"/>
      <c r="F2447" s="28"/>
      <c r="G2447" s="90"/>
      <c r="H2447" s="25"/>
      <c r="I2447" s="64"/>
    </row>
    <row r="2448" customFormat="false" ht="12.75" hidden="false" customHeight="false" outlineLevel="0" collapsed="false">
      <c r="A2448" s="28" t="n">
        <v>567</v>
      </c>
      <c r="B2448" s="28" t="n">
        <v>27</v>
      </c>
      <c r="C2448" s="63" t="s">
        <v>2029</v>
      </c>
      <c r="D2448" s="28" t="s">
        <v>107</v>
      </c>
      <c r="E2448" s="28" t="s">
        <v>701</v>
      </c>
      <c r="F2448" s="28" t="s">
        <v>2030</v>
      </c>
      <c r="G2448" s="22" t="s">
        <v>17</v>
      </c>
      <c r="H2448" s="25" t="s">
        <v>109</v>
      </c>
      <c r="I2448" s="64" t="s">
        <v>19</v>
      </c>
    </row>
    <row r="2449" customFormat="false" ht="12.75" hidden="false" customHeight="false" outlineLevel="0" collapsed="false">
      <c r="A2449" s="28"/>
      <c r="B2449" s="28"/>
      <c r="C2449" s="63"/>
      <c r="D2449" s="28" t="s">
        <v>2031</v>
      </c>
      <c r="E2449" s="28" t="s">
        <v>2025</v>
      </c>
      <c r="F2449" s="41"/>
      <c r="G2449" s="90"/>
      <c r="H2449" s="25"/>
      <c r="I2449" s="64"/>
    </row>
    <row r="2450" customFormat="false" ht="12.75" hidden="false" customHeight="false" outlineLevel="0" collapsed="false">
      <c r="A2450" s="28"/>
      <c r="B2450" s="28"/>
      <c r="C2450" s="63"/>
      <c r="D2450" s="76" t="n">
        <v>36532</v>
      </c>
      <c r="E2450" s="28"/>
      <c r="F2450" s="28"/>
      <c r="G2450" s="90"/>
      <c r="H2450" s="25"/>
      <c r="I2450" s="64"/>
    </row>
    <row r="2451" customFormat="false" ht="12.75" hidden="false" customHeight="false" outlineLevel="0" collapsed="false">
      <c r="A2451" s="28"/>
      <c r="B2451" s="28"/>
      <c r="C2451" s="63"/>
      <c r="D2451" s="28"/>
      <c r="E2451" s="28"/>
      <c r="F2451" s="31"/>
      <c r="G2451" s="90"/>
      <c r="H2451" s="25"/>
      <c r="I2451" s="64"/>
    </row>
    <row r="2452" customFormat="false" ht="12.75" hidden="false" customHeight="false" outlineLevel="0" collapsed="false">
      <c r="A2452" s="28" t="n">
        <v>568</v>
      </c>
      <c r="B2452" s="28" t="n">
        <v>28</v>
      </c>
      <c r="C2452" s="63" t="s">
        <v>2032</v>
      </c>
      <c r="D2452" s="28" t="s">
        <v>107</v>
      </c>
      <c r="E2452" s="28" t="s">
        <v>1644</v>
      </c>
      <c r="F2452" s="28" t="s">
        <v>2033</v>
      </c>
      <c r="G2452" s="22" t="s">
        <v>17</v>
      </c>
      <c r="H2452" s="25" t="s">
        <v>109</v>
      </c>
      <c r="I2452" s="64" t="s">
        <v>19</v>
      </c>
    </row>
    <row r="2453" customFormat="false" ht="12.75" hidden="false" customHeight="false" outlineLevel="0" collapsed="false">
      <c r="A2453" s="28"/>
      <c r="B2453" s="28"/>
      <c r="C2453" s="63"/>
      <c r="D2453" s="28" t="s">
        <v>2034</v>
      </c>
      <c r="E2453" s="28" t="s">
        <v>2025</v>
      </c>
      <c r="F2453" s="28"/>
      <c r="G2453" s="90"/>
      <c r="H2453" s="25"/>
      <c r="I2453" s="64"/>
    </row>
    <row r="2454" customFormat="false" ht="12.75" hidden="false" customHeight="false" outlineLevel="0" collapsed="false">
      <c r="A2454" s="28"/>
      <c r="B2454" s="28"/>
      <c r="C2454" s="63"/>
      <c r="D2454" s="76" t="n">
        <v>36526</v>
      </c>
      <c r="E2454" s="28"/>
      <c r="F2454" s="28"/>
      <c r="G2454" s="90"/>
      <c r="H2454" s="25"/>
      <c r="I2454" s="64"/>
    </row>
    <row r="2455" customFormat="false" ht="12.75" hidden="false" customHeight="false" outlineLevel="0" collapsed="false">
      <c r="A2455" s="28"/>
      <c r="B2455" s="28"/>
      <c r="C2455" s="63"/>
      <c r="D2455" s="28"/>
      <c r="E2455" s="28"/>
      <c r="F2455" s="28"/>
      <c r="G2455" s="90"/>
      <c r="H2455" s="25"/>
      <c r="I2455" s="64"/>
    </row>
    <row r="2456" customFormat="false" ht="12.75" hidden="false" customHeight="false" outlineLevel="0" collapsed="false">
      <c r="A2456" s="28" t="n">
        <v>569</v>
      </c>
      <c r="B2456" s="28" t="n">
        <v>29</v>
      </c>
      <c r="C2456" s="63" t="s">
        <v>2035</v>
      </c>
      <c r="D2456" s="28" t="s">
        <v>107</v>
      </c>
      <c r="E2456" s="28" t="s">
        <v>1644</v>
      </c>
      <c r="F2456" s="28" t="s">
        <v>2036</v>
      </c>
      <c r="G2456" s="22" t="s">
        <v>17</v>
      </c>
      <c r="H2456" s="23" t="s">
        <v>48</v>
      </c>
      <c r="I2456" s="64" t="s">
        <v>19</v>
      </c>
    </row>
    <row r="2457" customFormat="false" ht="12.75" hidden="false" customHeight="false" outlineLevel="0" collapsed="false">
      <c r="A2457" s="28"/>
      <c r="B2457" s="28"/>
      <c r="C2457" s="63"/>
      <c r="D2457" s="28" t="s">
        <v>2037</v>
      </c>
      <c r="E2457" s="76" t="n">
        <v>36199</v>
      </c>
      <c r="F2457" s="28"/>
      <c r="G2457" s="90"/>
      <c r="H2457" s="25"/>
      <c r="I2457" s="64"/>
    </row>
    <row r="2458" customFormat="false" ht="12.75" hidden="false" customHeight="false" outlineLevel="0" collapsed="false">
      <c r="A2458" s="28"/>
      <c r="B2458" s="28"/>
      <c r="C2458" s="63"/>
      <c r="D2458" s="76" t="n">
        <v>35440</v>
      </c>
      <c r="E2458" s="28"/>
      <c r="F2458" s="28"/>
      <c r="G2458" s="90"/>
      <c r="H2458" s="25"/>
      <c r="I2458" s="64"/>
    </row>
    <row r="2459" customFormat="false" ht="12.75" hidden="false" customHeight="false" outlineLevel="0" collapsed="false">
      <c r="A2459" s="28"/>
      <c r="B2459" s="28"/>
      <c r="C2459" s="111"/>
      <c r="D2459" s="111"/>
      <c r="E2459" s="111"/>
      <c r="F2459" s="96"/>
      <c r="G2459" s="90"/>
      <c r="H2459" s="25"/>
      <c r="I2459" s="113"/>
    </row>
    <row r="2460" customFormat="false" ht="12.75" hidden="false" customHeight="false" outlineLevel="0" collapsed="false">
      <c r="A2460" s="28" t="n">
        <v>570</v>
      </c>
      <c r="B2460" s="28" t="n">
        <v>30</v>
      </c>
      <c r="C2460" s="63" t="s">
        <v>2038</v>
      </c>
      <c r="D2460" s="28" t="s">
        <v>107</v>
      </c>
      <c r="E2460" s="28" t="s">
        <v>1644</v>
      </c>
      <c r="F2460" s="28" t="s">
        <v>2039</v>
      </c>
      <c r="G2460" s="22" t="s">
        <v>17</v>
      </c>
      <c r="H2460" s="23" t="s">
        <v>48</v>
      </c>
      <c r="I2460" s="64" t="s">
        <v>19</v>
      </c>
    </row>
    <row r="2461" customFormat="false" ht="12.75" hidden="false" customHeight="false" outlineLevel="0" collapsed="false">
      <c r="A2461" s="28"/>
      <c r="B2461" s="28"/>
      <c r="C2461" s="63"/>
      <c r="D2461" s="28" t="s">
        <v>2040</v>
      </c>
      <c r="E2461" s="28" t="s">
        <v>1974</v>
      </c>
      <c r="F2461" s="28"/>
      <c r="G2461" s="90"/>
      <c r="H2461" s="25"/>
      <c r="I2461" s="64"/>
    </row>
    <row r="2462" customFormat="false" ht="12.75" hidden="false" customHeight="false" outlineLevel="0" collapsed="false">
      <c r="A2462" s="28"/>
      <c r="B2462" s="28"/>
      <c r="C2462" s="63"/>
      <c r="D2462" s="76" t="n">
        <v>35440</v>
      </c>
      <c r="E2462" s="28"/>
      <c r="F2462" s="28"/>
      <c r="G2462" s="90"/>
      <c r="H2462" s="25"/>
      <c r="I2462" s="64"/>
    </row>
    <row r="2463" customFormat="false" ht="12.75" hidden="false" customHeight="false" outlineLevel="0" collapsed="false">
      <c r="A2463" s="28"/>
      <c r="B2463" s="28"/>
      <c r="C2463" s="63"/>
      <c r="D2463" s="28"/>
      <c r="E2463" s="28"/>
      <c r="F2463" s="28"/>
      <c r="G2463" s="90"/>
      <c r="H2463" s="25"/>
      <c r="I2463" s="64"/>
    </row>
    <row r="2464" customFormat="false" ht="12.75" hidden="false" customHeight="false" outlineLevel="0" collapsed="false">
      <c r="A2464" s="28" t="n">
        <v>571</v>
      </c>
      <c r="B2464" s="28" t="n">
        <v>31</v>
      </c>
      <c r="C2464" s="63" t="s">
        <v>2041</v>
      </c>
      <c r="D2464" s="28" t="s">
        <v>107</v>
      </c>
      <c r="E2464" s="28" t="s">
        <v>78</v>
      </c>
      <c r="F2464" s="28" t="s">
        <v>2042</v>
      </c>
      <c r="G2464" s="22" t="s">
        <v>17</v>
      </c>
      <c r="H2464" s="25" t="s">
        <v>109</v>
      </c>
      <c r="I2464" s="64" t="s">
        <v>19</v>
      </c>
    </row>
    <row r="2465" customFormat="false" ht="12.75" hidden="false" customHeight="false" outlineLevel="0" collapsed="false">
      <c r="A2465" s="28"/>
      <c r="B2465" s="28"/>
      <c r="C2465" s="63"/>
      <c r="D2465" s="28" t="s">
        <v>2043</v>
      </c>
      <c r="E2465" s="28" t="s">
        <v>2025</v>
      </c>
      <c r="F2465" s="41"/>
      <c r="G2465" s="90"/>
      <c r="H2465" s="25"/>
      <c r="I2465" s="64"/>
    </row>
    <row r="2466" customFormat="false" ht="12.75" hidden="false" customHeight="false" outlineLevel="0" collapsed="false">
      <c r="A2466" s="28"/>
      <c r="B2466" s="28"/>
      <c r="C2466" s="63"/>
      <c r="D2466" s="76" t="n">
        <v>36526</v>
      </c>
      <c r="E2466" s="28"/>
      <c r="F2466" s="41"/>
      <c r="G2466" s="90"/>
      <c r="H2466" s="25"/>
      <c r="I2466" s="64"/>
    </row>
    <row r="2467" customFormat="false" ht="12.75" hidden="false" customHeight="false" outlineLevel="0" collapsed="false">
      <c r="A2467" s="28"/>
      <c r="B2467" s="28"/>
      <c r="C2467" s="63"/>
      <c r="D2467" s="28"/>
      <c r="E2467" s="28"/>
      <c r="F2467" s="41"/>
      <c r="G2467" s="90"/>
      <c r="H2467" s="25"/>
      <c r="I2467" s="64"/>
    </row>
    <row r="2468" customFormat="false" ht="12.75" hidden="false" customHeight="false" outlineLevel="0" collapsed="false">
      <c r="A2468" s="28" t="n">
        <v>572</v>
      </c>
      <c r="B2468" s="28" t="n">
        <v>32</v>
      </c>
      <c r="C2468" s="63" t="s">
        <v>2044</v>
      </c>
      <c r="D2468" s="28" t="s">
        <v>107</v>
      </c>
      <c r="E2468" s="28" t="s">
        <v>78</v>
      </c>
      <c r="F2468" s="28" t="s">
        <v>2045</v>
      </c>
      <c r="G2468" s="22" t="s">
        <v>17</v>
      </c>
      <c r="H2468" s="25" t="s">
        <v>109</v>
      </c>
      <c r="I2468" s="64" t="s">
        <v>19</v>
      </c>
    </row>
    <row r="2469" customFormat="false" ht="12.75" hidden="false" customHeight="false" outlineLevel="0" collapsed="false">
      <c r="A2469" s="28"/>
      <c r="B2469" s="28"/>
      <c r="C2469" s="63"/>
      <c r="D2469" s="28" t="s">
        <v>2046</v>
      </c>
      <c r="E2469" s="28" t="s">
        <v>2047</v>
      </c>
      <c r="F2469" s="41"/>
      <c r="G2469" s="90"/>
      <c r="H2469" s="25"/>
      <c r="I2469" s="64"/>
    </row>
    <row r="2470" customFormat="false" ht="12.75" hidden="false" customHeight="false" outlineLevel="0" collapsed="false">
      <c r="A2470" s="28"/>
      <c r="B2470" s="28"/>
      <c r="C2470" s="63"/>
      <c r="D2470" s="28"/>
      <c r="E2470" s="28"/>
      <c r="F2470" s="28"/>
      <c r="G2470" s="90"/>
      <c r="H2470" s="25"/>
      <c r="I2470" s="64"/>
    </row>
    <row r="2471" customFormat="false" ht="12.75" hidden="false" customHeight="false" outlineLevel="0" collapsed="false">
      <c r="A2471" s="28"/>
      <c r="B2471" s="28"/>
      <c r="C2471" s="63"/>
      <c r="D2471" s="28"/>
      <c r="E2471" s="28"/>
      <c r="F2471" s="28"/>
      <c r="G2471" s="90"/>
      <c r="H2471" s="25"/>
      <c r="I2471" s="64"/>
    </row>
    <row r="2472" customFormat="false" ht="12.75" hidden="false" customHeight="false" outlineLevel="0" collapsed="false">
      <c r="A2472" s="28" t="n">
        <v>573</v>
      </c>
      <c r="B2472" s="28" t="n">
        <v>33</v>
      </c>
      <c r="C2472" s="63" t="s">
        <v>2048</v>
      </c>
      <c r="D2472" s="28" t="s">
        <v>107</v>
      </c>
      <c r="E2472" s="28" t="s">
        <v>78</v>
      </c>
      <c r="F2472" s="28" t="s">
        <v>2049</v>
      </c>
      <c r="G2472" s="22" t="s">
        <v>17</v>
      </c>
      <c r="H2472" s="23" t="s">
        <v>48</v>
      </c>
      <c r="I2472" s="64" t="s">
        <v>19</v>
      </c>
    </row>
    <row r="2473" customFormat="false" ht="12.75" hidden="false" customHeight="false" outlineLevel="0" collapsed="false">
      <c r="A2473" s="28"/>
      <c r="B2473" s="28"/>
      <c r="C2473" s="63"/>
      <c r="D2473" s="28" t="s">
        <v>2050</v>
      </c>
      <c r="E2473" s="28" t="s">
        <v>1978</v>
      </c>
      <c r="F2473" s="41"/>
      <c r="G2473" s="90"/>
      <c r="H2473" s="25"/>
      <c r="I2473" s="64"/>
    </row>
    <row r="2474" customFormat="false" ht="12.75" hidden="false" customHeight="false" outlineLevel="0" collapsed="false">
      <c r="A2474" s="28"/>
      <c r="B2474" s="28"/>
      <c r="C2474" s="63"/>
      <c r="D2474" s="76" t="n">
        <v>36898</v>
      </c>
      <c r="E2474" s="28"/>
      <c r="F2474" s="28"/>
      <c r="G2474" s="90"/>
      <c r="H2474" s="25"/>
      <c r="I2474" s="64"/>
    </row>
    <row r="2475" customFormat="false" ht="12.75" hidden="false" customHeight="false" outlineLevel="0" collapsed="false">
      <c r="A2475" s="28"/>
      <c r="B2475" s="28"/>
      <c r="C2475" s="63"/>
      <c r="D2475" s="28"/>
      <c r="E2475" s="28"/>
      <c r="F2475" s="28"/>
      <c r="G2475" s="90"/>
      <c r="H2475" s="25"/>
      <c r="I2475" s="64"/>
    </row>
    <row r="2476" customFormat="false" ht="12.75" hidden="false" customHeight="false" outlineLevel="0" collapsed="false">
      <c r="A2476" s="28" t="n">
        <v>574</v>
      </c>
      <c r="B2476" s="28" t="n">
        <v>34</v>
      </c>
      <c r="C2476" s="63" t="s">
        <v>2051</v>
      </c>
      <c r="D2476" s="28" t="s">
        <v>107</v>
      </c>
      <c r="E2476" s="28" t="s">
        <v>78</v>
      </c>
      <c r="F2476" s="28" t="s">
        <v>2052</v>
      </c>
      <c r="G2476" s="22" t="s">
        <v>17</v>
      </c>
      <c r="H2476" s="23" t="s">
        <v>48</v>
      </c>
      <c r="I2476" s="64" t="s">
        <v>19</v>
      </c>
    </row>
    <row r="2477" customFormat="false" ht="12.75" hidden="false" customHeight="false" outlineLevel="0" collapsed="false">
      <c r="A2477" s="28"/>
      <c r="B2477" s="28"/>
      <c r="C2477" s="63"/>
      <c r="D2477" s="28" t="s">
        <v>2053</v>
      </c>
      <c r="E2477" s="76" t="s">
        <v>1982</v>
      </c>
      <c r="F2477" s="28"/>
      <c r="G2477" s="90"/>
      <c r="H2477" s="25"/>
      <c r="I2477" s="64"/>
    </row>
    <row r="2478" customFormat="false" ht="12.75" hidden="false" customHeight="false" outlineLevel="0" collapsed="false">
      <c r="A2478" s="28"/>
      <c r="B2478" s="28"/>
      <c r="C2478" s="63"/>
      <c r="D2478" s="76" t="n">
        <v>35437</v>
      </c>
      <c r="E2478" s="28"/>
      <c r="F2478" s="41"/>
      <c r="G2478" s="90"/>
      <c r="H2478" s="25"/>
      <c r="I2478" s="64"/>
    </row>
    <row r="2479" customFormat="false" ht="12.75" hidden="false" customHeight="false" outlineLevel="0" collapsed="false">
      <c r="A2479" s="28"/>
      <c r="B2479" s="28"/>
      <c r="C2479" s="63"/>
      <c r="D2479" s="28"/>
      <c r="E2479" s="28"/>
      <c r="F2479" s="28"/>
      <c r="G2479" s="90"/>
      <c r="H2479" s="25"/>
      <c r="I2479" s="64"/>
    </row>
    <row r="2480" customFormat="false" ht="12.75" hidden="false" customHeight="false" outlineLevel="0" collapsed="false">
      <c r="A2480" s="28" t="n">
        <v>575</v>
      </c>
      <c r="B2480" s="28" t="n">
        <v>35</v>
      </c>
      <c r="C2480" s="63" t="s">
        <v>2054</v>
      </c>
      <c r="D2480" s="28" t="s">
        <v>129</v>
      </c>
      <c r="E2480" s="28" t="s">
        <v>78</v>
      </c>
      <c r="F2480" s="28" t="s">
        <v>2055</v>
      </c>
      <c r="G2480" s="22" t="s">
        <v>17</v>
      </c>
      <c r="H2480" s="25" t="s">
        <v>109</v>
      </c>
      <c r="I2480" s="64" t="s">
        <v>19</v>
      </c>
    </row>
    <row r="2481" customFormat="false" ht="12.75" hidden="false" customHeight="false" outlineLevel="0" collapsed="false">
      <c r="A2481" s="28"/>
      <c r="B2481" s="28"/>
      <c r="C2481" s="63"/>
      <c r="D2481" s="28" t="s">
        <v>2056</v>
      </c>
      <c r="E2481" s="76" t="s">
        <v>1982</v>
      </c>
      <c r="F2481" s="28"/>
      <c r="G2481" s="90"/>
      <c r="H2481" s="25"/>
      <c r="I2481" s="64"/>
    </row>
    <row r="2482" customFormat="false" ht="12.75" hidden="false" customHeight="false" outlineLevel="0" collapsed="false">
      <c r="A2482" s="28"/>
      <c r="B2482" s="28"/>
      <c r="C2482" s="63"/>
      <c r="D2482" s="76" t="n">
        <v>35807</v>
      </c>
      <c r="E2482" s="28"/>
      <c r="F2482" s="28"/>
      <c r="G2482" s="90"/>
      <c r="H2482" s="25"/>
      <c r="I2482" s="64"/>
    </row>
    <row r="2483" s="6" customFormat="true" ht="12.75" hidden="false" customHeight="false" outlineLevel="0" collapsed="false">
      <c r="A2483" s="34" t="n">
        <v>60</v>
      </c>
      <c r="B2483" s="34"/>
      <c r="C2483" s="34"/>
      <c r="D2483" s="34"/>
      <c r="E2483" s="34"/>
      <c r="F2483" s="34"/>
      <c r="G2483" s="34"/>
      <c r="H2483" s="34"/>
      <c r="I2483" s="34"/>
    </row>
    <row r="2484" s="6" customFormat="true" ht="13.5" hidden="false" customHeight="false" outlineLevel="0" collapsed="false">
      <c r="A2484" s="34"/>
      <c r="B2484" s="34"/>
      <c r="C2484" s="35"/>
      <c r="D2484" s="34"/>
      <c r="E2484" s="34"/>
      <c r="F2484" s="34"/>
      <c r="G2484" s="36"/>
      <c r="H2484" s="37"/>
      <c r="I2484" s="34"/>
      <c r="J2484" s="38"/>
      <c r="K2484" s="38"/>
      <c r="L2484" s="38"/>
      <c r="M2484" s="38"/>
      <c r="N2484" s="38"/>
      <c r="O2484" s="38"/>
      <c r="P2484" s="38"/>
      <c r="Q2484" s="38"/>
      <c r="R2484" s="38"/>
      <c r="S2484" s="38"/>
      <c r="T2484" s="38"/>
    </row>
    <row r="2485" s="6" customFormat="true" ht="15" hidden="false" customHeight="false" outlineLevel="0" collapsed="false">
      <c r="A2485" s="12" t="n">
        <v>1</v>
      </c>
      <c r="B2485" s="12" t="n">
        <v>2</v>
      </c>
      <c r="C2485" s="13" t="n">
        <v>3</v>
      </c>
      <c r="D2485" s="14" t="n">
        <v>4</v>
      </c>
      <c r="E2485" s="12" t="n">
        <v>5</v>
      </c>
      <c r="F2485" s="12" t="n">
        <v>6</v>
      </c>
      <c r="G2485" s="12" t="n">
        <v>7</v>
      </c>
      <c r="H2485" s="12"/>
      <c r="I2485" s="12" t="n">
        <v>8</v>
      </c>
    </row>
    <row r="2486" customFormat="false" ht="12.75" hidden="false" customHeight="false" outlineLevel="0" collapsed="false">
      <c r="A2486" s="28"/>
      <c r="B2486" s="28"/>
      <c r="C2486" s="63"/>
      <c r="D2486" s="28"/>
      <c r="E2486" s="28"/>
      <c r="F2486" s="41"/>
      <c r="G2486" s="90"/>
      <c r="H2486" s="25"/>
      <c r="I2486" s="64"/>
    </row>
    <row r="2487" customFormat="false" ht="12.75" hidden="false" customHeight="false" outlineLevel="0" collapsed="false">
      <c r="A2487" s="28" t="n">
        <v>576</v>
      </c>
      <c r="B2487" s="28" t="n">
        <v>36</v>
      </c>
      <c r="C2487" s="63" t="s">
        <v>2057</v>
      </c>
      <c r="D2487" s="28" t="s">
        <v>129</v>
      </c>
      <c r="E2487" s="28" t="s">
        <v>78</v>
      </c>
      <c r="F2487" s="28" t="s">
        <v>2058</v>
      </c>
      <c r="G2487" s="22" t="s">
        <v>17</v>
      </c>
      <c r="H2487" s="25" t="s">
        <v>109</v>
      </c>
      <c r="I2487" s="64" t="s">
        <v>19</v>
      </c>
    </row>
    <row r="2488" customFormat="false" ht="12.75" hidden="false" customHeight="false" outlineLevel="0" collapsed="false">
      <c r="A2488" s="28"/>
      <c r="B2488" s="28"/>
      <c r="C2488" s="63"/>
      <c r="D2488" s="28" t="s">
        <v>2059</v>
      </c>
      <c r="E2488" s="76" t="s">
        <v>1982</v>
      </c>
      <c r="F2488" s="28"/>
      <c r="G2488" s="90"/>
      <c r="H2488" s="25"/>
      <c r="I2488" s="64"/>
    </row>
    <row r="2489" customFormat="false" ht="12.75" hidden="false" customHeight="false" outlineLevel="0" collapsed="false">
      <c r="A2489" s="28"/>
      <c r="B2489" s="28"/>
      <c r="C2489" s="63"/>
      <c r="D2489" s="76" t="n">
        <v>35807</v>
      </c>
      <c r="E2489" s="28"/>
      <c r="F2489" s="28"/>
      <c r="G2489" s="90"/>
      <c r="H2489" s="25"/>
      <c r="I2489" s="64"/>
    </row>
    <row r="2490" customFormat="false" ht="12.75" hidden="false" customHeight="false" outlineLevel="0" collapsed="false">
      <c r="A2490" s="28"/>
      <c r="B2490" s="28"/>
      <c r="C2490" s="63"/>
      <c r="D2490" s="28"/>
      <c r="E2490" s="28"/>
      <c r="F2490" s="41"/>
      <c r="G2490" s="90"/>
      <c r="H2490" s="25"/>
      <c r="I2490" s="64"/>
    </row>
    <row r="2491" customFormat="false" ht="12.75" hidden="false" customHeight="false" outlineLevel="0" collapsed="false">
      <c r="A2491" s="28" t="n">
        <v>577</v>
      </c>
      <c r="B2491" s="28" t="n">
        <v>37</v>
      </c>
      <c r="C2491" s="63" t="s">
        <v>2060</v>
      </c>
      <c r="D2491" s="28" t="s">
        <v>129</v>
      </c>
      <c r="E2491" s="28" t="s">
        <v>78</v>
      </c>
      <c r="F2491" s="28" t="s">
        <v>2061</v>
      </c>
      <c r="G2491" s="22" t="s">
        <v>17</v>
      </c>
      <c r="H2491" s="23" t="s">
        <v>48</v>
      </c>
      <c r="I2491" s="64" t="s">
        <v>19</v>
      </c>
    </row>
    <row r="2492" customFormat="false" ht="12.75" hidden="false" customHeight="false" outlineLevel="0" collapsed="false">
      <c r="A2492" s="28"/>
      <c r="B2492" s="28"/>
      <c r="C2492" s="63"/>
      <c r="D2492" s="28" t="s">
        <v>2062</v>
      </c>
      <c r="E2492" s="28" t="s">
        <v>2008</v>
      </c>
      <c r="F2492" s="28"/>
      <c r="G2492" s="90"/>
      <c r="H2492" s="25"/>
      <c r="I2492" s="64"/>
    </row>
    <row r="2493" customFormat="false" ht="12.75" hidden="false" customHeight="false" outlineLevel="0" collapsed="false">
      <c r="A2493" s="28"/>
      <c r="B2493" s="28"/>
      <c r="C2493" s="63"/>
      <c r="D2493" s="76" t="n">
        <v>35807</v>
      </c>
      <c r="E2493" s="28"/>
      <c r="F2493" s="28"/>
      <c r="G2493" s="90"/>
      <c r="H2493" s="25"/>
      <c r="I2493" s="64"/>
    </row>
    <row r="2494" customFormat="false" ht="12.75" hidden="false" customHeight="false" outlineLevel="0" collapsed="false">
      <c r="A2494" s="28"/>
      <c r="B2494" s="28"/>
      <c r="C2494" s="63"/>
      <c r="D2494" s="76"/>
      <c r="E2494" s="28"/>
      <c r="F2494" s="28"/>
      <c r="G2494" s="90"/>
      <c r="H2494" s="25"/>
      <c r="I2494" s="64"/>
    </row>
    <row r="2495" customFormat="false" ht="12.75" hidden="false" customHeight="false" outlineLevel="0" collapsed="false">
      <c r="A2495" s="28" t="n">
        <v>578</v>
      </c>
      <c r="B2495" s="28" t="n">
        <v>38</v>
      </c>
      <c r="C2495" s="63" t="s">
        <v>2063</v>
      </c>
      <c r="D2495" s="28" t="s">
        <v>203</v>
      </c>
      <c r="E2495" s="28" t="s">
        <v>2064</v>
      </c>
      <c r="F2495" s="28" t="s">
        <v>2065</v>
      </c>
      <c r="G2495" s="22" t="s">
        <v>17</v>
      </c>
      <c r="H2495" s="23" t="s">
        <v>48</v>
      </c>
      <c r="I2495" s="64" t="s">
        <v>19</v>
      </c>
    </row>
    <row r="2496" customFormat="false" ht="12.75" hidden="false" customHeight="false" outlineLevel="0" collapsed="false">
      <c r="A2496" s="28"/>
      <c r="B2496" s="28"/>
      <c r="C2496" s="63"/>
      <c r="D2496" s="28" t="s">
        <v>2066</v>
      </c>
      <c r="E2496" s="76" t="s">
        <v>2067</v>
      </c>
      <c r="F2496" s="28"/>
      <c r="G2496" s="90"/>
      <c r="H2496" s="25"/>
      <c r="I2496" s="64"/>
    </row>
    <row r="2497" customFormat="false" ht="12.75" hidden="false" customHeight="false" outlineLevel="0" collapsed="false">
      <c r="A2497" s="28"/>
      <c r="B2497" s="28"/>
      <c r="C2497" s="63"/>
      <c r="D2497" s="76" t="n">
        <v>33979</v>
      </c>
      <c r="E2497" s="28"/>
      <c r="F2497" s="28"/>
      <c r="G2497" s="90"/>
      <c r="H2497" s="25"/>
      <c r="I2497" s="64"/>
    </row>
    <row r="2498" customFormat="false" ht="12.75" hidden="false" customHeight="false" outlineLevel="0" collapsed="false">
      <c r="A2498" s="28"/>
      <c r="B2498" s="28"/>
      <c r="C2498" s="63"/>
      <c r="D2498" s="28"/>
      <c r="E2498" s="28"/>
      <c r="F2498" s="41"/>
      <c r="G2498" s="90"/>
      <c r="H2498" s="25"/>
      <c r="I2498" s="64"/>
    </row>
    <row r="2499" customFormat="false" ht="12.75" hidden="false" customHeight="false" outlineLevel="0" collapsed="false">
      <c r="A2499" s="28" t="n">
        <v>579</v>
      </c>
      <c r="B2499" s="28" t="n">
        <v>39</v>
      </c>
      <c r="C2499" s="63" t="s">
        <v>2068</v>
      </c>
      <c r="D2499" s="28" t="s">
        <v>203</v>
      </c>
      <c r="E2499" s="28" t="s">
        <v>78</v>
      </c>
      <c r="F2499" s="28" t="s">
        <v>2069</v>
      </c>
      <c r="G2499" s="22" t="s">
        <v>17</v>
      </c>
      <c r="H2499" s="23" t="s">
        <v>48</v>
      </c>
      <c r="I2499" s="64" t="s">
        <v>19</v>
      </c>
    </row>
    <row r="2500" customFormat="false" ht="12.75" hidden="false" customHeight="false" outlineLevel="0" collapsed="false">
      <c r="A2500" s="28"/>
      <c r="B2500" s="28"/>
      <c r="C2500" s="63"/>
      <c r="D2500" s="28" t="s">
        <v>2070</v>
      </c>
      <c r="E2500" s="76" t="s">
        <v>2071</v>
      </c>
      <c r="F2500" s="28"/>
      <c r="G2500" s="90"/>
      <c r="H2500" s="25"/>
      <c r="I2500" s="64"/>
    </row>
    <row r="2501" customFormat="false" ht="12.75" hidden="false" customHeight="false" outlineLevel="0" collapsed="false">
      <c r="A2501" s="28"/>
      <c r="B2501" s="28"/>
      <c r="C2501" s="63"/>
      <c r="D2501" s="76" t="n">
        <v>33979</v>
      </c>
      <c r="E2501" s="28"/>
      <c r="F2501" s="41"/>
      <c r="G2501" s="90"/>
      <c r="H2501" s="25"/>
      <c r="I2501" s="64"/>
    </row>
    <row r="2502" customFormat="false" ht="12.75" hidden="false" customHeight="false" outlineLevel="0" collapsed="false">
      <c r="A2502" s="28"/>
      <c r="B2502" s="28"/>
      <c r="C2502" s="63"/>
      <c r="D2502" s="28"/>
      <c r="E2502" s="28"/>
      <c r="F2502" s="28"/>
      <c r="G2502" s="90"/>
      <c r="H2502" s="25"/>
      <c r="I2502" s="64"/>
    </row>
    <row r="2503" customFormat="false" ht="12.75" hidden="false" customHeight="false" outlineLevel="0" collapsed="false">
      <c r="A2503" s="28" t="n">
        <v>580</v>
      </c>
      <c r="B2503" s="28" t="n">
        <v>40</v>
      </c>
      <c r="C2503" s="63" t="s">
        <v>2072</v>
      </c>
      <c r="D2503" s="28" t="s">
        <v>1610</v>
      </c>
      <c r="E2503" s="28" t="s">
        <v>78</v>
      </c>
      <c r="F2503" s="28" t="s">
        <v>2073</v>
      </c>
      <c r="G2503" s="22" t="s">
        <v>17</v>
      </c>
      <c r="H2503" s="23" t="s">
        <v>48</v>
      </c>
      <c r="I2503" s="64" t="s">
        <v>19</v>
      </c>
    </row>
    <row r="2504" customFormat="false" ht="12.75" hidden="false" customHeight="false" outlineLevel="0" collapsed="false">
      <c r="A2504" s="28"/>
      <c r="B2504" s="28"/>
      <c r="C2504" s="63"/>
      <c r="D2504" s="28" t="s">
        <v>2074</v>
      </c>
      <c r="E2504" s="28" t="s">
        <v>2075</v>
      </c>
      <c r="F2504" s="28"/>
      <c r="G2504" s="90"/>
      <c r="H2504" s="25"/>
      <c r="I2504" s="64"/>
    </row>
    <row r="2505" customFormat="false" ht="12.75" hidden="false" customHeight="false" outlineLevel="0" collapsed="false">
      <c r="A2505" s="28"/>
      <c r="B2505" s="28"/>
      <c r="C2505" s="63"/>
      <c r="D2505" s="76" t="n">
        <v>33979</v>
      </c>
      <c r="E2505" s="28"/>
      <c r="F2505" s="28"/>
      <c r="G2505" s="90"/>
      <c r="H2505" s="25"/>
      <c r="I2505" s="64"/>
    </row>
    <row r="2506" customFormat="false" ht="12.75" hidden="false" customHeight="false" outlineLevel="0" collapsed="false">
      <c r="A2506" s="28"/>
      <c r="B2506" s="28"/>
      <c r="C2506" s="63"/>
      <c r="D2506" s="28"/>
      <c r="E2506" s="28"/>
      <c r="F2506" s="28"/>
      <c r="G2506" s="90"/>
      <c r="H2506" s="25"/>
      <c r="I2506" s="64"/>
    </row>
    <row r="2507" customFormat="false" ht="12.75" hidden="false" customHeight="false" outlineLevel="0" collapsed="false">
      <c r="A2507" s="28" t="n">
        <v>581</v>
      </c>
      <c r="B2507" s="28" t="n">
        <v>41</v>
      </c>
      <c r="C2507" s="63" t="s">
        <v>2076</v>
      </c>
      <c r="D2507" s="28" t="s">
        <v>215</v>
      </c>
      <c r="E2507" s="28" t="s">
        <v>78</v>
      </c>
      <c r="F2507" s="28" t="s">
        <v>2077</v>
      </c>
      <c r="G2507" s="22" t="s">
        <v>17</v>
      </c>
      <c r="H2507" s="23" t="s">
        <v>48</v>
      </c>
      <c r="I2507" s="64" t="s">
        <v>19</v>
      </c>
    </row>
    <row r="2508" customFormat="false" ht="12.75" hidden="false" customHeight="false" outlineLevel="0" collapsed="false">
      <c r="A2508" s="28"/>
      <c r="B2508" s="28"/>
      <c r="C2508" s="111"/>
      <c r="D2508" s="28" t="s">
        <v>2078</v>
      </c>
      <c r="E2508" s="96" t="n">
        <v>2000</v>
      </c>
      <c r="F2508" s="96"/>
      <c r="G2508" s="97"/>
      <c r="H2508" s="98"/>
      <c r="I2508" s="30"/>
    </row>
    <row r="2509" customFormat="false" ht="12.75" hidden="false" customHeight="false" outlineLevel="0" collapsed="false">
      <c r="A2509" s="28"/>
      <c r="B2509" s="28"/>
      <c r="C2509" s="110"/>
      <c r="D2509" s="89" t="n">
        <v>2000</v>
      </c>
      <c r="E2509" s="110"/>
      <c r="F2509" s="89"/>
      <c r="G2509" s="101"/>
      <c r="H2509" s="102"/>
      <c r="I2509" s="112"/>
    </row>
    <row r="2510" customFormat="false" ht="12.75" hidden="false" customHeight="false" outlineLevel="0" collapsed="false">
      <c r="A2510" s="28"/>
      <c r="B2510" s="28"/>
      <c r="C2510" s="63"/>
      <c r="D2510" s="28"/>
      <c r="E2510" s="28"/>
      <c r="F2510" s="28"/>
      <c r="G2510" s="90"/>
      <c r="H2510" s="25"/>
      <c r="I2510" s="64"/>
    </row>
    <row r="2511" customFormat="false" ht="15" hidden="false" customHeight="false" outlineLevel="0" collapsed="false">
      <c r="A2511" s="28"/>
      <c r="B2511" s="28"/>
      <c r="C2511" s="82" t="s">
        <v>2079</v>
      </c>
      <c r="D2511" s="28"/>
      <c r="E2511" s="28"/>
      <c r="F2511" s="28"/>
      <c r="G2511" s="22"/>
      <c r="H2511" s="25"/>
      <c r="I2511" s="64"/>
    </row>
    <row r="2512" customFormat="false" ht="12.75" hidden="false" customHeight="false" outlineLevel="0" collapsed="false">
      <c r="A2512" s="28" t="n">
        <v>582</v>
      </c>
      <c r="B2512" s="28" t="n">
        <v>1</v>
      </c>
      <c r="C2512" s="63" t="s">
        <v>2080</v>
      </c>
      <c r="D2512" s="28" t="s">
        <v>150</v>
      </c>
      <c r="E2512" s="28" t="s">
        <v>2081</v>
      </c>
      <c r="F2512" s="41"/>
      <c r="G2512" s="22" t="s">
        <v>17</v>
      </c>
      <c r="H2512" s="23" t="s">
        <v>48</v>
      </c>
      <c r="I2512" s="64" t="s">
        <v>19</v>
      </c>
    </row>
    <row r="2513" customFormat="false" ht="12.75" hidden="false" customHeight="false" outlineLevel="0" collapsed="false">
      <c r="A2513" s="28"/>
      <c r="B2513" s="28"/>
      <c r="C2513" s="63"/>
      <c r="D2513" s="28" t="s">
        <v>2082</v>
      </c>
      <c r="E2513" s="28" t="n">
        <v>2001</v>
      </c>
      <c r="F2513" s="28"/>
      <c r="G2513" s="62" t="n">
        <v>2</v>
      </c>
      <c r="H2513" s="25" t="s">
        <v>51</v>
      </c>
      <c r="I2513" s="64"/>
    </row>
    <row r="2514" customFormat="false" ht="12.75" hidden="false" customHeight="false" outlineLevel="0" collapsed="false">
      <c r="A2514" s="28"/>
      <c r="B2514" s="28"/>
      <c r="C2514" s="63"/>
      <c r="D2514" s="76" t="s">
        <v>177</v>
      </c>
      <c r="E2514" s="28"/>
      <c r="F2514" s="41"/>
      <c r="G2514" s="90"/>
      <c r="H2514" s="25"/>
      <c r="I2514" s="64"/>
    </row>
    <row r="2515" customFormat="false" ht="12.75" hidden="false" customHeight="false" outlineLevel="0" collapsed="false">
      <c r="A2515" s="28"/>
      <c r="B2515" s="28"/>
      <c r="C2515" s="63"/>
      <c r="D2515" s="28"/>
      <c r="E2515" s="28"/>
      <c r="F2515" s="28"/>
      <c r="G2515" s="90"/>
      <c r="H2515" s="25"/>
      <c r="I2515" s="30"/>
    </row>
    <row r="2516" customFormat="false" ht="12.75" hidden="false" customHeight="false" outlineLevel="0" collapsed="false">
      <c r="A2516" s="28" t="n">
        <v>583</v>
      </c>
      <c r="B2516" s="28" t="n">
        <v>2</v>
      </c>
      <c r="C2516" s="63" t="s">
        <v>2083</v>
      </c>
      <c r="D2516" s="28" t="s">
        <v>45</v>
      </c>
      <c r="E2516" s="28" t="s">
        <v>1636</v>
      </c>
      <c r="F2516" s="28" t="s">
        <v>493</v>
      </c>
      <c r="G2516" s="22" t="s">
        <v>17</v>
      </c>
      <c r="H2516" s="23" t="s">
        <v>48</v>
      </c>
      <c r="I2516" s="64" t="s">
        <v>19</v>
      </c>
    </row>
    <row r="2517" customFormat="false" ht="12.75" hidden="false" customHeight="false" outlineLevel="0" collapsed="false">
      <c r="A2517" s="28"/>
      <c r="B2517" s="28"/>
      <c r="C2517" s="63"/>
      <c r="D2517" s="28" t="s">
        <v>2084</v>
      </c>
      <c r="E2517" s="28" t="n">
        <v>2001</v>
      </c>
      <c r="F2517" s="28"/>
      <c r="G2517" s="62" t="n">
        <v>2</v>
      </c>
      <c r="H2517" s="25" t="s">
        <v>51</v>
      </c>
      <c r="I2517" s="61"/>
    </row>
    <row r="2518" customFormat="false" ht="12.75" hidden="false" customHeight="false" outlineLevel="0" collapsed="false">
      <c r="A2518" s="28"/>
      <c r="B2518" s="28"/>
      <c r="C2518" s="63"/>
      <c r="D2518" s="28" t="n">
        <v>2001</v>
      </c>
      <c r="E2518" s="28"/>
      <c r="F2518" s="28"/>
      <c r="G2518" s="90"/>
      <c r="H2518" s="25"/>
      <c r="I2518" s="61"/>
    </row>
    <row r="2519" customFormat="false" ht="12.75" hidden="false" customHeight="false" outlineLevel="0" collapsed="false">
      <c r="A2519" s="28"/>
      <c r="B2519" s="28"/>
      <c r="C2519" s="63"/>
      <c r="D2519" s="28"/>
      <c r="E2519" s="28"/>
      <c r="F2519" s="28"/>
      <c r="G2519" s="90"/>
      <c r="H2519" s="25"/>
      <c r="I2519" s="64"/>
    </row>
    <row r="2520" customFormat="false" ht="12.75" hidden="false" customHeight="false" outlineLevel="0" collapsed="false">
      <c r="A2520" s="28" t="n">
        <v>584</v>
      </c>
      <c r="B2520" s="28" t="n">
        <v>3</v>
      </c>
      <c r="C2520" s="63" t="s">
        <v>2085</v>
      </c>
      <c r="D2520" s="28" t="s">
        <v>45</v>
      </c>
      <c r="E2520" s="28" t="s">
        <v>1632</v>
      </c>
      <c r="F2520" s="28" t="s">
        <v>2086</v>
      </c>
      <c r="G2520" s="22" t="s">
        <v>17</v>
      </c>
      <c r="H2520" s="23" t="s">
        <v>48</v>
      </c>
      <c r="I2520" s="64" t="s">
        <v>19</v>
      </c>
    </row>
    <row r="2521" customFormat="false" ht="12.75" hidden="false" customHeight="false" outlineLevel="0" collapsed="false">
      <c r="A2521" s="28"/>
      <c r="B2521" s="28"/>
      <c r="C2521" s="63"/>
      <c r="D2521" s="28" t="s">
        <v>2087</v>
      </c>
      <c r="E2521" s="28" t="n">
        <v>2001</v>
      </c>
      <c r="F2521" s="28"/>
      <c r="G2521" s="62" t="n">
        <v>2</v>
      </c>
      <c r="H2521" s="25" t="s">
        <v>51</v>
      </c>
      <c r="I2521" s="64"/>
    </row>
    <row r="2522" customFormat="false" ht="12.75" hidden="false" customHeight="false" outlineLevel="0" collapsed="false">
      <c r="A2522" s="28"/>
      <c r="B2522" s="28"/>
      <c r="C2522" s="63"/>
      <c r="D2522" s="28" t="n">
        <v>2001</v>
      </c>
      <c r="E2522" s="28"/>
      <c r="F2522" s="28"/>
      <c r="G2522" s="90"/>
      <c r="H2522" s="25"/>
      <c r="I2522" s="64"/>
    </row>
    <row r="2523" customFormat="false" ht="12.75" hidden="false" customHeight="false" outlineLevel="0" collapsed="false">
      <c r="A2523" s="28"/>
      <c r="B2523" s="28"/>
      <c r="C2523" s="63"/>
      <c r="D2523" s="28"/>
      <c r="E2523" s="28"/>
      <c r="F2523" s="28"/>
      <c r="G2523" s="22"/>
      <c r="H2523" s="23"/>
      <c r="I2523" s="64"/>
    </row>
    <row r="2524" s="6" customFormat="true" ht="12.75" hidden="false" customHeight="false" outlineLevel="0" collapsed="false">
      <c r="A2524" s="34" t="n">
        <v>61</v>
      </c>
      <c r="B2524" s="34"/>
      <c r="C2524" s="34"/>
      <c r="D2524" s="34"/>
      <c r="E2524" s="34"/>
      <c r="F2524" s="34"/>
      <c r="G2524" s="34"/>
      <c r="H2524" s="34"/>
      <c r="I2524" s="34"/>
    </row>
    <row r="2525" s="6" customFormat="true" ht="13.5" hidden="false" customHeight="false" outlineLevel="0" collapsed="false">
      <c r="A2525" s="34"/>
      <c r="B2525" s="34"/>
      <c r="C2525" s="35"/>
      <c r="D2525" s="34"/>
      <c r="E2525" s="34"/>
      <c r="F2525" s="34"/>
      <c r="G2525" s="36"/>
      <c r="H2525" s="37"/>
      <c r="I2525" s="34"/>
      <c r="J2525" s="38"/>
      <c r="K2525" s="38"/>
      <c r="L2525" s="38"/>
      <c r="M2525" s="38"/>
      <c r="N2525" s="38"/>
      <c r="O2525" s="38"/>
      <c r="P2525" s="38"/>
      <c r="Q2525" s="38"/>
      <c r="R2525" s="38"/>
      <c r="S2525" s="38"/>
      <c r="T2525" s="38"/>
    </row>
    <row r="2526" s="6" customFormat="true" ht="15" hidden="false" customHeight="false" outlineLevel="0" collapsed="false">
      <c r="A2526" s="12" t="n">
        <v>1</v>
      </c>
      <c r="B2526" s="12" t="n">
        <v>2</v>
      </c>
      <c r="C2526" s="13" t="n">
        <v>3</v>
      </c>
      <c r="D2526" s="14" t="n">
        <v>4</v>
      </c>
      <c r="E2526" s="12" t="n">
        <v>5</v>
      </c>
      <c r="F2526" s="12" t="n">
        <v>6</v>
      </c>
      <c r="G2526" s="12" t="n">
        <v>7</v>
      </c>
      <c r="H2526" s="12"/>
      <c r="I2526" s="12" t="n">
        <v>8</v>
      </c>
    </row>
    <row r="2527" customFormat="false" ht="12.75" hidden="false" customHeight="false" outlineLevel="0" collapsed="false">
      <c r="A2527" s="28" t="n">
        <v>585</v>
      </c>
      <c r="B2527" s="28" t="n">
        <v>4</v>
      </c>
      <c r="C2527" s="63" t="s">
        <v>1349</v>
      </c>
      <c r="D2527" s="28" t="s">
        <v>167</v>
      </c>
      <c r="E2527" s="28" t="s">
        <v>1809</v>
      </c>
      <c r="F2527" s="28" t="s">
        <v>2088</v>
      </c>
      <c r="G2527" s="22" t="s">
        <v>17</v>
      </c>
      <c r="H2527" s="23" t="s">
        <v>48</v>
      </c>
      <c r="I2527" s="64" t="s">
        <v>19</v>
      </c>
    </row>
    <row r="2528" customFormat="false" ht="12.75" hidden="false" customHeight="false" outlineLevel="0" collapsed="false">
      <c r="A2528" s="28"/>
      <c r="B2528" s="28"/>
      <c r="C2528" s="63"/>
      <c r="D2528" s="28" t="s">
        <v>2089</v>
      </c>
      <c r="E2528" s="28" t="n">
        <v>2001</v>
      </c>
      <c r="F2528" s="28"/>
      <c r="G2528" s="90"/>
      <c r="H2528" s="25"/>
      <c r="I2528" s="64"/>
    </row>
    <row r="2529" customFormat="false" ht="12.75" hidden="false" customHeight="false" outlineLevel="0" collapsed="false">
      <c r="A2529" s="28"/>
      <c r="B2529" s="28"/>
      <c r="C2529" s="63"/>
      <c r="D2529" s="28" t="n">
        <v>1998</v>
      </c>
      <c r="E2529" s="28"/>
      <c r="F2529" s="28"/>
      <c r="G2529" s="90"/>
      <c r="H2529" s="25"/>
      <c r="I2529" s="64"/>
    </row>
    <row r="2530" customFormat="false" ht="12.75" hidden="false" customHeight="false" outlineLevel="0" collapsed="false">
      <c r="A2530" s="111"/>
      <c r="B2530" s="111"/>
      <c r="C2530" s="63"/>
      <c r="D2530" s="28"/>
      <c r="E2530" s="28"/>
      <c r="F2530" s="41"/>
      <c r="G2530" s="90"/>
      <c r="H2530" s="44"/>
      <c r="I2530" s="64"/>
    </row>
    <row r="2531" customFormat="false" ht="12.75" hidden="false" customHeight="false" outlineLevel="0" collapsed="false">
      <c r="A2531" s="28" t="n">
        <v>586</v>
      </c>
      <c r="B2531" s="28" t="n">
        <v>5</v>
      </c>
      <c r="C2531" s="63" t="s">
        <v>2090</v>
      </c>
      <c r="D2531" s="28" t="s">
        <v>167</v>
      </c>
      <c r="E2531" s="28" t="s">
        <v>1809</v>
      </c>
      <c r="F2531" s="28" t="s">
        <v>2091</v>
      </c>
      <c r="G2531" s="22" t="s">
        <v>17</v>
      </c>
      <c r="H2531" s="23" t="s">
        <v>48</v>
      </c>
      <c r="I2531" s="64" t="s">
        <v>19</v>
      </c>
    </row>
    <row r="2532" customFormat="false" ht="12.75" hidden="false" customHeight="false" outlineLevel="0" collapsed="false">
      <c r="A2532" s="28"/>
      <c r="B2532" s="28"/>
      <c r="C2532" s="63"/>
      <c r="D2532" s="28" t="s">
        <v>2092</v>
      </c>
      <c r="E2532" s="28" t="n">
        <v>2001</v>
      </c>
      <c r="F2532" s="28"/>
      <c r="G2532" s="62" t="n">
        <v>2</v>
      </c>
      <c r="H2532" s="25" t="s">
        <v>51</v>
      </c>
      <c r="I2532" s="61"/>
    </row>
    <row r="2533" customFormat="false" ht="12.75" hidden="false" customHeight="false" outlineLevel="0" collapsed="false">
      <c r="A2533" s="28"/>
      <c r="B2533" s="28"/>
      <c r="C2533" s="63"/>
      <c r="D2533" s="28" t="n">
        <v>2001</v>
      </c>
      <c r="E2533" s="28"/>
      <c r="F2533" s="28"/>
      <c r="G2533" s="90"/>
      <c r="H2533" s="25"/>
      <c r="I2533" s="61"/>
    </row>
    <row r="2534" customFormat="false" ht="12.75" hidden="false" customHeight="false" outlineLevel="0" collapsed="false">
      <c r="A2534" s="28"/>
      <c r="B2534" s="28"/>
      <c r="C2534" s="63"/>
      <c r="D2534" s="28"/>
      <c r="E2534" s="28"/>
      <c r="F2534" s="41"/>
      <c r="G2534" s="90"/>
      <c r="H2534" s="25"/>
      <c r="I2534" s="61"/>
    </row>
    <row r="2535" customFormat="false" ht="12.75" hidden="false" customHeight="false" outlineLevel="0" collapsed="false">
      <c r="A2535" s="28" t="n">
        <v>587</v>
      </c>
      <c r="B2535" s="28" t="n">
        <v>6</v>
      </c>
      <c r="C2535" s="63" t="s">
        <v>2093</v>
      </c>
      <c r="D2535" s="28" t="s">
        <v>71</v>
      </c>
      <c r="E2535" s="28" t="s">
        <v>2094</v>
      </c>
      <c r="F2535" s="28" t="s">
        <v>2095</v>
      </c>
      <c r="G2535" s="62" t="n">
        <v>1</v>
      </c>
      <c r="H2535" s="25" t="s">
        <v>80</v>
      </c>
      <c r="I2535" s="64" t="s">
        <v>19</v>
      </c>
    </row>
    <row r="2536" customFormat="false" ht="12.75" hidden="false" customHeight="false" outlineLevel="0" collapsed="false">
      <c r="A2536" s="28"/>
      <c r="B2536" s="28"/>
      <c r="C2536" s="63"/>
      <c r="D2536" s="28" t="s">
        <v>2096</v>
      </c>
      <c r="E2536" s="28" t="n">
        <v>2000</v>
      </c>
      <c r="F2536" s="28"/>
      <c r="G2536" s="62" t="n">
        <v>2</v>
      </c>
      <c r="H2536" s="25" t="s">
        <v>48</v>
      </c>
      <c r="I2536" s="64"/>
    </row>
    <row r="2537" customFormat="false" ht="12.75" hidden="false" customHeight="false" outlineLevel="0" collapsed="false">
      <c r="A2537" s="28"/>
      <c r="B2537" s="28"/>
      <c r="C2537" s="63"/>
      <c r="D2537" s="28" t="n">
        <v>2000</v>
      </c>
      <c r="E2537" s="28"/>
      <c r="F2537" s="28"/>
      <c r="G2537" s="90"/>
      <c r="H2537" s="25"/>
      <c r="I2537" s="64"/>
    </row>
    <row r="2538" customFormat="false" ht="12.75" hidden="false" customHeight="false" outlineLevel="0" collapsed="false">
      <c r="A2538" s="28"/>
      <c r="B2538" s="28"/>
      <c r="C2538" s="63"/>
      <c r="D2538" s="28"/>
      <c r="E2538" s="28"/>
      <c r="F2538" s="41"/>
      <c r="G2538" s="90"/>
      <c r="H2538" s="25"/>
      <c r="I2538" s="64"/>
    </row>
    <row r="2539" customFormat="false" ht="12.75" hidden="false" customHeight="false" outlineLevel="0" collapsed="false">
      <c r="A2539" s="28" t="n">
        <v>588</v>
      </c>
      <c r="B2539" s="28" t="n">
        <v>7</v>
      </c>
      <c r="C2539" s="63" t="s">
        <v>2097</v>
      </c>
      <c r="D2539" s="28" t="s">
        <v>71</v>
      </c>
      <c r="E2539" s="28" t="s">
        <v>2098</v>
      </c>
      <c r="F2539" s="28" t="s">
        <v>2099</v>
      </c>
      <c r="G2539" s="22" t="s">
        <v>17</v>
      </c>
      <c r="H2539" s="23" t="s">
        <v>48</v>
      </c>
      <c r="I2539" s="64" t="s">
        <v>19</v>
      </c>
    </row>
    <row r="2540" customFormat="false" ht="12.75" hidden="false" customHeight="false" outlineLevel="0" collapsed="false">
      <c r="A2540" s="28"/>
      <c r="B2540" s="28"/>
      <c r="C2540" s="63"/>
      <c r="D2540" s="28" t="s">
        <v>2100</v>
      </c>
      <c r="E2540" s="28" t="n">
        <v>2000</v>
      </c>
      <c r="F2540" s="41"/>
      <c r="G2540" s="90"/>
      <c r="H2540" s="25"/>
      <c r="I2540" s="64"/>
    </row>
    <row r="2541" customFormat="false" ht="12.75" hidden="false" customHeight="false" outlineLevel="0" collapsed="false">
      <c r="A2541" s="28"/>
      <c r="B2541" s="28"/>
      <c r="C2541" s="63"/>
      <c r="D2541" s="28" t="n">
        <v>2000</v>
      </c>
      <c r="E2541" s="41"/>
      <c r="F2541" s="28"/>
      <c r="G2541" s="90"/>
      <c r="H2541" s="25"/>
      <c r="I2541" s="64"/>
    </row>
    <row r="2542" customFormat="false" ht="12.75" hidden="false" customHeight="false" outlineLevel="0" collapsed="false">
      <c r="A2542" s="28"/>
      <c r="B2542" s="28"/>
      <c r="C2542" s="41"/>
      <c r="D2542" s="41"/>
      <c r="E2542" s="41"/>
      <c r="F2542" s="41"/>
      <c r="G2542" s="42"/>
      <c r="H2542" s="43"/>
      <c r="I2542" s="41"/>
    </row>
    <row r="2543" customFormat="false" ht="12.75" hidden="false" customHeight="false" outlineLevel="0" collapsed="false">
      <c r="A2543" s="28" t="n">
        <v>589</v>
      </c>
      <c r="B2543" s="28" t="n">
        <v>8</v>
      </c>
      <c r="C2543" s="63" t="s">
        <v>2101</v>
      </c>
      <c r="D2543" s="28" t="s">
        <v>71</v>
      </c>
      <c r="E2543" s="28" t="s">
        <v>1644</v>
      </c>
      <c r="F2543" s="28" t="s">
        <v>2102</v>
      </c>
      <c r="G2543" s="22" t="s">
        <v>17</v>
      </c>
      <c r="H2543" s="23" t="s">
        <v>48</v>
      </c>
      <c r="I2543" s="64" t="s">
        <v>19</v>
      </c>
    </row>
    <row r="2544" customFormat="false" ht="12.75" hidden="false" customHeight="false" outlineLevel="0" collapsed="false">
      <c r="A2544" s="28"/>
      <c r="B2544" s="28"/>
      <c r="C2544" s="63"/>
      <c r="D2544" s="28" t="s">
        <v>2103</v>
      </c>
      <c r="E2544" s="28" t="n">
        <v>2001</v>
      </c>
      <c r="F2544" s="28"/>
      <c r="G2544" s="90"/>
      <c r="H2544" s="25"/>
      <c r="I2544" s="64"/>
    </row>
    <row r="2545" customFormat="false" ht="12.75" hidden="false" customHeight="false" outlineLevel="0" collapsed="false">
      <c r="A2545" s="28"/>
      <c r="B2545" s="28"/>
      <c r="C2545" s="63"/>
      <c r="D2545" s="28" t="n">
        <v>2000</v>
      </c>
      <c r="E2545" s="28"/>
      <c r="F2545" s="28"/>
      <c r="G2545" s="90"/>
      <c r="H2545" s="25"/>
      <c r="I2545" s="64"/>
    </row>
    <row r="2546" customFormat="false" ht="12.75" hidden="false" customHeight="false" outlineLevel="0" collapsed="false">
      <c r="A2546" s="28"/>
      <c r="B2546" s="28"/>
      <c r="C2546" s="63"/>
      <c r="D2546" s="28"/>
      <c r="E2546" s="28"/>
      <c r="F2546" s="41"/>
      <c r="G2546" s="90"/>
      <c r="H2546" s="25"/>
      <c r="I2546" s="64"/>
    </row>
    <row r="2547" customFormat="false" ht="12.75" hidden="false" customHeight="false" outlineLevel="0" collapsed="false">
      <c r="A2547" s="28" t="n">
        <v>590</v>
      </c>
      <c r="B2547" s="28" t="n">
        <v>9</v>
      </c>
      <c r="C2547" s="63" t="s">
        <v>2104</v>
      </c>
      <c r="D2547" s="28" t="s">
        <v>85</v>
      </c>
      <c r="E2547" s="28" t="s">
        <v>2105</v>
      </c>
      <c r="F2547" s="28" t="s">
        <v>2106</v>
      </c>
      <c r="G2547" s="62" t="n">
        <v>1</v>
      </c>
      <c r="H2547" s="25" t="s">
        <v>80</v>
      </c>
      <c r="I2547" s="64" t="s">
        <v>19</v>
      </c>
    </row>
    <row r="2548" customFormat="false" ht="12.75" hidden="false" customHeight="false" outlineLevel="0" collapsed="false">
      <c r="A2548" s="28"/>
      <c r="B2548" s="28"/>
      <c r="C2548" s="63"/>
      <c r="D2548" s="28" t="s">
        <v>2107</v>
      </c>
      <c r="E2548" s="28" t="s">
        <v>2108</v>
      </c>
      <c r="F2548" s="28"/>
      <c r="G2548" s="62" t="n">
        <v>2</v>
      </c>
      <c r="H2548" s="25" t="s">
        <v>48</v>
      </c>
      <c r="I2548" s="64"/>
    </row>
    <row r="2549" customFormat="false" ht="12.75" hidden="false" customHeight="false" outlineLevel="0" collapsed="false">
      <c r="A2549" s="28"/>
      <c r="B2549" s="28"/>
      <c r="C2549" s="63"/>
      <c r="D2549" s="76" t="s">
        <v>41</v>
      </c>
      <c r="E2549" s="28"/>
      <c r="F2549" s="28"/>
      <c r="G2549" s="90"/>
      <c r="H2549" s="25"/>
      <c r="I2549" s="64"/>
    </row>
    <row r="2550" customFormat="false" ht="12.75" hidden="false" customHeight="false" outlineLevel="0" collapsed="false">
      <c r="A2550" s="28"/>
      <c r="B2550" s="28"/>
      <c r="C2550" s="63"/>
      <c r="D2550" s="28"/>
      <c r="E2550" s="28"/>
      <c r="F2550" s="28"/>
      <c r="G2550" s="90"/>
      <c r="H2550" s="25"/>
      <c r="I2550" s="64"/>
    </row>
    <row r="2551" customFormat="false" ht="12.75" hidden="false" customHeight="false" outlineLevel="0" collapsed="false">
      <c r="A2551" s="28" t="n">
        <v>591</v>
      </c>
      <c r="B2551" s="28" t="n">
        <v>10</v>
      </c>
      <c r="C2551" s="63" t="s">
        <v>2109</v>
      </c>
      <c r="D2551" s="28" t="s">
        <v>85</v>
      </c>
      <c r="E2551" s="28" t="s">
        <v>78</v>
      </c>
      <c r="F2551" s="28" t="s">
        <v>2110</v>
      </c>
      <c r="G2551" s="22" t="s">
        <v>17</v>
      </c>
      <c r="H2551" s="23" t="s">
        <v>48</v>
      </c>
      <c r="I2551" s="64" t="s">
        <v>19</v>
      </c>
    </row>
    <row r="2552" customFormat="false" ht="12.75" hidden="false" customHeight="false" outlineLevel="0" collapsed="false">
      <c r="A2552" s="28"/>
      <c r="B2552" s="28"/>
      <c r="C2552" s="63"/>
      <c r="D2552" s="28" t="s">
        <v>2111</v>
      </c>
      <c r="E2552" s="28" t="s">
        <v>2108</v>
      </c>
      <c r="F2552" s="28"/>
      <c r="G2552" s="90"/>
      <c r="H2552" s="25"/>
      <c r="I2552" s="64"/>
    </row>
    <row r="2553" customFormat="false" ht="12.75" hidden="false" customHeight="false" outlineLevel="0" collapsed="false">
      <c r="A2553" s="28"/>
      <c r="B2553" s="28"/>
      <c r="C2553" s="63"/>
      <c r="D2553" s="76" t="s">
        <v>41</v>
      </c>
      <c r="E2553" s="28"/>
      <c r="F2553" s="41"/>
      <c r="G2553" s="90"/>
      <c r="H2553" s="25"/>
      <c r="I2553" s="64"/>
    </row>
    <row r="2554" customFormat="false" ht="12.75" hidden="false" customHeight="false" outlineLevel="0" collapsed="false">
      <c r="A2554" s="28"/>
      <c r="B2554" s="28"/>
      <c r="C2554" s="63"/>
      <c r="D2554" s="28"/>
      <c r="E2554" s="28"/>
      <c r="F2554" s="28"/>
      <c r="G2554" s="90"/>
      <c r="H2554" s="25"/>
      <c r="I2554" s="64"/>
    </row>
    <row r="2555" customFormat="false" ht="12.75" hidden="false" customHeight="false" outlineLevel="0" collapsed="false">
      <c r="A2555" s="28" t="n">
        <v>592</v>
      </c>
      <c r="B2555" s="28" t="n">
        <v>11</v>
      </c>
      <c r="C2555" s="63" t="s">
        <v>2112</v>
      </c>
      <c r="D2555" s="28" t="s">
        <v>85</v>
      </c>
      <c r="E2555" s="28" t="s">
        <v>708</v>
      </c>
      <c r="F2555" s="28" t="s">
        <v>2113</v>
      </c>
      <c r="G2555" s="22" t="s">
        <v>17</v>
      </c>
      <c r="H2555" s="23" t="s">
        <v>48</v>
      </c>
      <c r="I2555" s="64" t="s">
        <v>19</v>
      </c>
    </row>
    <row r="2556" customFormat="false" ht="12.75" hidden="false" customHeight="false" outlineLevel="0" collapsed="false">
      <c r="A2556" s="28"/>
      <c r="B2556" s="28"/>
      <c r="C2556" s="63"/>
      <c r="D2556" s="28" t="s">
        <v>2114</v>
      </c>
      <c r="E2556" s="28" t="s">
        <v>2108</v>
      </c>
      <c r="F2556" s="28"/>
      <c r="G2556" s="90"/>
      <c r="H2556" s="25"/>
      <c r="I2556" s="64"/>
    </row>
    <row r="2557" customFormat="false" ht="12.75" hidden="false" customHeight="false" outlineLevel="0" collapsed="false">
      <c r="A2557" s="28"/>
      <c r="B2557" s="28"/>
      <c r="C2557" s="63"/>
      <c r="D2557" s="76" t="s">
        <v>41</v>
      </c>
      <c r="E2557" s="28"/>
      <c r="F2557" s="28"/>
      <c r="G2557" s="90"/>
      <c r="H2557" s="25"/>
      <c r="I2557" s="64"/>
    </row>
    <row r="2558" customFormat="false" ht="12.75" hidden="false" customHeight="false" outlineLevel="0" collapsed="false">
      <c r="A2558" s="28"/>
      <c r="B2558" s="28"/>
      <c r="C2558" s="63"/>
      <c r="D2558" s="28"/>
      <c r="E2558" s="28"/>
      <c r="F2558" s="28"/>
      <c r="G2558" s="90"/>
      <c r="H2558" s="25"/>
      <c r="I2558" s="64"/>
    </row>
    <row r="2559" customFormat="false" ht="12.75" hidden="false" customHeight="false" outlineLevel="0" collapsed="false">
      <c r="A2559" s="28" t="n">
        <v>593</v>
      </c>
      <c r="B2559" s="28" t="n">
        <v>12</v>
      </c>
      <c r="C2559" s="63" t="s">
        <v>2115</v>
      </c>
      <c r="D2559" s="28" t="s">
        <v>85</v>
      </c>
      <c r="E2559" s="28" t="s">
        <v>701</v>
      </c>
      <c r="F2559" s="28" t="s">
        <v>2116</v>
      </c>
      <c r="G2559" s="22" t="s">
        <v>17</v>
      </c>
      <c r="H2559" s="23" t="s">
        <v>48</v>
      </c>
      <c r="I2559" s="64" t="s">
        <v>19</v>
      </c>
    </row>
    <row r="2560" customFormat="false" ht="12.75" hidden="false" customHeight="false" outlineLevel="0" collapsed="false">
      <c r="A2560" s="28"/>
      <c r="B2560" s="28"/>
      <c r="C2560" s="63"/>
      <c r="D2560" s="28" t="s">
        <v>2117</v>
      </c>
      <c r="E2560" s="28" t="s">
        <v>2108</v>
      </c>
      <c r="F2560" s="41"/>
      <c r="G2560" s="90"/>
      <c r="H2560" s="25"/>
      <c r="I2560" s="64"/>
    </row>
    <row r="2561" customFormat="false" ht="12.75" hidden="false" customHeight="false" outlineLevel="0" collapsed="false">
      <c r="A2561" s="28"/>
      <c r="B2561" s="28"/>
      <c r="C2561" s="63"/>
      <c r="D2561" s="76" t="s">
        <v>41</v>
      </c>
      <c r="E2561" s="28"/>
      <c r="F2561" s="28"/>
      <c r="G2561" s="90"/>
      <c r="H2561" s="25"/>
      <c r="I2561" s="64"/>
    </row>
    <row r="2562" customFormat="false" ht="12.75" hidden="false" customHeight="false" outlineLevel="0" collapsed="false">
      <c r="A2562" s="28"/>
      <c r="B2562" s="28"/>
      <c r="C2562" s="63"/>
      <c r="D2562" s="28"/>
      <c r="E2562" s="28"/>
      <c r="F2562" s="41"/>
      <c r="G2562" s="90"/>
      <c r="H2562" s="25"/>
      <c r="I2562" s="64"/>
    </row>
    <row r="2563" customFormat="false" ht="12.75" hidden="false" customHeight="false" outlineLevel="0" collapsed="false">
      <c r="A2563" s="28" t="n">
        <v>594</v>
      </c>
      <c r="B2563" s="28" t="n">
        <v>13</v>
      </c>
      <c r="C2563" s="63" t="s">
        <v>2118</v>
      </c>
      <c r="D2563" s="28" t="s">
        <v>85</v>
      </c>
      <c r="E2563" s="28" t="s">
        <v>78</v>
      </c>
      <c r="F2563" s="28" t="s">
        <v>2119</v>
      </c>
      <c r="G2563" s="22" t="s">
        <v>17</v>
      </c>
      <c r="H2563" s="23" t="s">
        <v>48</v>
      </c>
      <c r="I2563" s="64" t="s">
        <v>19</v>
      </c>
    </row>
    <row r="2564" customFormat="false" ht="12.75" hidden="false" customHeight="false" outlineLevel="0" collapsed="false">
      <c r="A2564" s="28"/>
      <c r="B2564" s="28"/>
      <c r="C2564" s="63"/>
      <c r="D2564" s="28" t="s">
        <v>2120</v>
      </c>
      <c r="E2564" s="28" t="s">
        <v>2108</v>
      </c>
      <c r="F2564" s="28"/>
      <c r="G2564" s="90"/>
      <c r="H2564" s="25"/>
      <c r="I2564" s="64"/>
    </row>
    <row r="2565" customFormat="false" ht="12.75" hidden="false" customHeight="false" outlineLevel="0" collapsed="false">
      <c r="A2565" s="28"/>
      <c r="B2565" s="28"/>
      <c r="C2565" s="63"/>
      <c r="D2565" s="76" t="s">
        <v>41</v>
      </c>
      <c r="E2565" s="28"/>
      <c r="F2565" s="28"/>
      <c r="G2565" s="90"/>
      <c r="H2565" s="25"/>
      <c r="I2565" s="64"/>
    </row>
    <row r="2566" s="6" customFormat="true" ht="12.75" hidden="false" customHeight="false" outlineLevel="0" collapsed="false">
      <c r="A2566" s="34" t="n">
        <v>62</v>
      </c>
      <c r="B2566" s="34"/>
      <c r="C2566" s="34"/>
      <c r="D2566" s="34"/>
      <c r="E2566" s="34"/>
      <c r="F2566" s="34"/>
      <c r="G2566" s="34"/>
      <c r="H2566" s="34"/>
      <c r="I2566" s="34"/>
    </row>
    <row r="2567" s="6" customFormat="true" ht="13.5" hidden="false" customHeight="false" outlineLevel="0" collapsed="false">
      <c r="A2567" s="34"/>
      <c r="B2567" s="34"/>
      <c r="C2567" s="35"/>
      <c r="D2567" s="34"/>
      <c r="E2567" s="34"/>
      <c r="F2567" s="34"/>
      <c r="G2567" s="36"/>
      <c r="H2567" s="37"/>
      <c r="I2567" s="34"/>
      <c r="J2567" s="38"/>
      <c r="K2567" s="38"/>
      <c r="L2567" s="38"/>
      <c r="M2567" s="38"/>
      <c r="N2567" s="38"/>
      <c r="O2567" s="38"/>
      <c r="P2567" s="38"/>
      <c r="Q2567" s="38"/>
      <c r="R2567" s="38"/>
      <c r="S2567" s="38"/>
      <c r="T2567" s="38"/>
    </row>
    <row r="2568" s="6" customFormat="true" ht="15" hidden="false" customHeight="false" outlineLevel="0" collapsed="false">
      <c r="A2568" s="12" t="n">
        <v>1</v>
      </c>
      <c r="B2568" s="12" t="n">
        <v>2</v>
      </c>
      <c r="C2568" s="13" t="n">
        <v>3</v>
      </c>
      <c r="D2568" s="14" t="n">
        <v>4</v>
      </c>
      <c r="E2568" s="12" t="n">
        <v>5</v>
      </c>
      <c r="F2568" s="12" t="n">
        <v>6</v>
      </c>
      <c r="G2568" s="12" t="n">
        <v>7</v>
      </c>
      <c r="H2568" s="12"/>
      <c r="I2568" s="12" t="n">
        <v>8</v>
      </c>
    </row>
    <row r="2569" customFormat="false" ht="12.75" hidden="false" customHeight="false" outlineLevel="0" collapsed="false">
      <c r="A2569" s="28" t="n">
        <v>595</v>
      </c>
      <c r="B2569" s="28" t="n">
        <v>14</v>
      </c>
      <c r="C2569" s="63" t="s">
        <v>2121</v>
      </c>
      <c r="D2569" s="28" t="s">
        <v>85</v>
      </c>
      <c r="E2569" s="28" t="s">
        <v>1644</v>
      </c>
      <c r="F2569" s="28" t="s">
        <v>2122</v>
      </c>
      <c r="G2569" s="22" t="s">
        <v>17</v>
      </c>
      <c r="H2569" s="23" t="s">
        <v>48</v>
      </c>
      <c r="I2569" s="64" t="s">
        <v>19</v>
      </c>
    </row>
    <row r="2570" customFormat="false" ht="12.75" hidden="false" customHeight="false" outlineLevel="0" collapsed="false">
      <c r="A2570" s="111"/>
      <c r="B2570" s="111"/>
      <c r="C2570" s="63"/>
      <c r="D2570" s="28" t="s">
        <v>2123</v>
      </c>
      <c r="E2570" s="28" t="s">
        <v>2108</v>
      </c>
      <c r="F2570" s="28"/>
      <c r="G2570" s="90"/>
      <c r="H2570" s="25"/>
      <c r="I2570" s="64"/>
    </row>
    <row r="2571" customFormat="false" ht="12.75" hidden="false" customHeight="false" outlineLevel="0" collapsed="false">
      <c r="A2571" s="111"/>
      <c r="B2571" s="111"/>
      <c r="C2571" s="63"/>
      <c r="D2571" s="76" t="s">
        <v>41</v>
      </c>
      <c r="E2571" s="28"/>
      <c r="F2571" s="28"/>
      <c r="G2571" s="90"/>
      <c r="H2571" s="25"/>
      <c r="I2571" s="64"/>
    </row>
    <row r="2572" customFormat="false" ht="12.75" hidden="false" customHeight="false" outlineLevel="0" collapsed="false">
      <c r="A2572" s="110"/>
      <c r="B2572" s="110"/>
      <c r="C2572" s="63"/>
      <c r="E2572" s="28"/>
      <c r="F2572" s="28"/>
      <c r="G2572" s="90"/>
      <c r="H2572" s="25"/>
      <c r="I2572" s="64"/>
    </row>
    <row r="2573" customFormat="false" ht="12.75" hidden="false" customHeight="false" outlineLevel="0" collapsed="false">
      <c r="A2573" s="28" t="n">
        <v>596</v>
      </c>
      <c r="B2573" s="28" t="n">
        <v>15</v>
      </c>
      <c r="C2573" s="63" t="s">
        <v>2124</v>
      </c>
      <c r="D2573" s="28" t="s">
        <v>85</v>
      </c>
      <c r="E2573" s="28" t="s">
        <v>2125</v>
      </c>
      <c r="F2573" s="28" t="s">
        <v>2126</v>
      </c>
      <c r="G2573" s="62" t="n">
        <v>1</v>
      </c>
      <c r="H2573" s="25" t="s">
        <v>80</v>
      </c>
      <c r="I2573" s="64" t="s">
        <v>19</v>
      </c>
    </row>
    <row r="2574" customFormat="false" ht="12.75" hidden="false" customHeight="false" outlineLevel="0" collapsed="false">
      <c r="A2574" s="28"/>
      <c r="B2574" s="28"/>
      <c r="C2574" s="63"/>
      <c r="D2574" s="28" t="s">
        <v>2127</v>
      </c>
      <c r="E2574" s="28" t="s">
        <v>2108</v>
      </c>
      <c r="F2574" s="28"/>
      <c r="G2574" s="62" t="n">
        <v>2</v>
      </c>
      <c r="H2574" s="25" t="s">
        <v>48</v>
      </c>
      <c r="I2574" s="64"/>
    </row>
    <row r="2575" customFormat="false" ht="12.75" hidden="false" customHeight="false" outlineLevel="0" collapsed="false">
      <c r="A2575" s="28"/>
      <c r="B2575" s="28"/>
      <c r="C2575" s="63"/>
      <c r="D2575" s="76" t="s">
        <v>41</v>
      </c>
      <c r="E2575" s="28"/>
      <c r="F2575" s="28"/>
      <c r="G2575" s="90"/>
      <c r="H2575" s="25"/>
      <c r="I2575" s="64"/>
    </row>
    <row r="2576" customFormat="false" ht="12.75" hidden="false" customHeight="false" outlineLevel="0" collapsed="false">
      <c r="A2576" s="28"/>
      <c r="B2576" s="28"/>
      <c r="C2576" s="63"/>
      <c r="D2576" s="28"/>
      <c r="E2576" s="28"/>
      <c r="F2576" s="28"/>
      <c r="G2576" s="90"/>
      <c r="H2576" s="25"/>
      <c r="I2576" s="64"/>
    </row>
    <row r="2577" customFormat="false" ht="12.75" hidden="false" customHeight="false" outlineLevel="0" collapsed="false">
      <c r="A2577" s="28" t="n">
        <v>597</v>
      </c>
      <c r="B2577" s="28" t="n">
        <v>16</v>
      </c>
      <c r="C2577" s="63" t="s">
        <v>2128</v>
      </c>
      <c r="D2577" s="28" t="s">
        <v>85</v>
      </c>
      <c r="E2577" s="28" t="s">
        <v>1347</v>
      </c>
      <c r="F2577" s="28" t="s">
        <v>2129</v>
      </c>
      <c r="G2577" s="22" t="s">
        <v>17</v>
      </c>
      <c r="H2577" s="23" t="s">
        <v>48</v>
      </c>
      <c r="I2577" s="64" t="s">
        <v>19</v>
      </c>
    </row>
    <row r="2578" customFormat="false" ht="12.75" hidden="false" customHeight="false" outlineLevel="0" collapsed="false">
      <c r="A2578" s="28"/>
      <c r="B2578" s="28"/>
      <c r="C2578" s="63"/>
      <c r="D2578" s="28" t="s">
        <v>2130</v>
      </c>
      <c r="E2578" s="28" t="s">
        <v>2108</v>
      </c>
      <c r="F2578" s="28"/>
      <c r="G2578" s="90"/>
      <c r="H2578" s="25"/>
      <c r="I2578" s="64"/>
    </row>
    <row r="2579" customFormat="false" ht="12.75" hidden="false" customHeight="false" outlineLevel="0" collapsed="false">
      <c r="A2579" s="28"/>
      <c r="B2579" s="28"/>
      <c r="C2579" s="63"/>
      <c r="D2579" s="76" t="s">
        <v>41</v>
      </c>
      <c r="E2579" s="28"/>
      <c r="F2579" s="28"/>
      <c r="G2579" s="90"/>
      <c r="H2579" s="25"/>
      <c r="I2579" s="64"/>
    </row>
    <row r="2580" customFormat="false" ht="12.75" hidden="false" customHeight="false" outlineLevel="0" collapsed="false">
      <c r="A2580" s="28"/>
      <c r="B2580" s="28"/>
      <c r="C2580" s="63"/>
      <c r="D2580" s="28"/>
      <c r="E2580" s="28"/>
      <c r="F2580" s="28"/>
      <c r="G2580" s="90"/>
      <c r="H2580" s="25"/>
      <c r="I2580" s="64"/>
    </row>
    <row r="2581" customFormat="false" ht="12.75" hidden="false" customHeight="false" outlineLevel="0" collapsed="false">
      <c r="A2581" s="28" t="n">
        <v>598</v>
      </c>
      <c r="B2581" s="28" t="n">
        <v>17</v>
      </c>
      <c r="C2581" s="63" t="s">
        <v>2131</v>
      </c>
      <c r="D2581" s="28" t="s">
        <v>85</v>
      </c>
      <c r="E2581" s="28" t="s">
        <v>2132</v>
      </c>
      <c r="F2581" s="28" t="s">
        <v>2133</v>
      </c>
      <c r="G2581" s="22" t="s">
        <v>17</v>
      </c>
      <c r="H2581" s="23" t="s">
        <v>48</v>
      </c>
      <c r="I2581" s="64" t="s">
        <v>19</v>
      </c>
    </row>
    <row r="2582" customFormat="false" ht="12.75" hidden="false" customHeight="false" outlineLevel="0" collapsed="false">
      <c r="A2582" s="28"/>
      <c r="B2582" s="28"/>
      <c r="C2582" s="63"/>
      <c r="D2582" s="28" t="s">
        <v>2134</v>
      </c>
      <c r="E2582" s="28" t="s">
        <v>2108</v>
      </c>
      <c r="F2582" s="28"/>
      <c r="G2582" s="90"/>
      <c r="H2582" s="25"/>
      <c r="I2582" s="64"/>
    </row>
    <row r="2583" customFormat="false" ht="12.75" hidden="false" customHeight="false" outlineLevel="0" collapsed="false">
      <c r="A2583" s="28"/>
      <c r="B2583" s="28"/>
      <c r="C2583" s="63"/>
      <c r="D2583" s="76" t="s">
        <v>41</v>
      </c>
      <c r="E2583" s="28"/>
      <c r="F2583" s="28"/>
      <c r="G2583" s="90"/>
      <c r="H2583" s="25"/>
      <c r="I2583" s="64"/>
    </row>
    <row r="2584" customFormat="false" ht="12.75" hidden="false" customHeight="false" outlineLevel="0" collapsed="false">
      <c r="A2584" s="28"/>
      <c r="B2584" s="28"/>
      <c r="C2584" s="63"/>
      <c r="D2584" s="28"/>
      <c r="E2584" s="28"/>
      <c r="F2584" s="28"/>
      <c r="G2584" s="90"/>
      <c r="H2584" s="25"/>
      <c r="I2584" s="64"/>
    </row>
    <row r="2585" customFormat="false" ht="12.75" hidden="false" customHeight="false" outlineLevel="0" collapsed="false">
      <c r="A2585" s="28" t="n">
        <v>599</v>
      </c>
      <c r="B2585" s="28" t="n">
        <v>18</v>
      </c>
      <c r="C2585" s="63" t="s">
        <v>2135</v>
      </c>
      <c r="D2585" s="28" t="s">
        <v>85</v>
      </c>
      <c r="E2585" s="28" t="s">
        <v>1347</v>
      </c>
      <c r="F2585" s="28" t="s">
        <v>2136</v>
      </c>
      <c r="G2585" s="62" t="n">
        <v>1</v>
      </c>
      <c r="H2585" s="25" t="s">
        <v>80</v>
      </c>
      <c r="I2585" s="64" t="s">
        <v>19</v>
      </c>
    </row>
    <row r="2586" customFormat="false" ht="12.75" hidden="false" customHeight="false" outlineLevel="0" collapsed="false">
      <c r="A2586" s="28"/>
      <c r="B2586" s="28"/>
      <c r="C2586" s="63"/>
      <c r="D2586" s="28" t="s">
        <v>2137</v>
      </c>
      <c r="E2586" s="28" t="s">
        <v>2108</v>
      </c>
      <c r="F2586" s="28"/>
      <c r="G2586" s="62" t="n">
        <v>2</v>
      </c>
      <c r="H2586" s="25" t="s">
        <v>48</v>
      </c>
      <c r="I2586" s="64"/>
    </row>
    <row r="2587" customFormat="false" ht="12.75" hidden="false" customHeight="false" outlineLevel="0" collapsed="false">
      <c r="A2587" s="28"/>
      <c r="B2587" s="28"/>
      <c r="C2587" s="63"/>
      <c r="D2587" s="76" t="s">
        <v>33</v>
      </c>
      <c r="E2587" s="41"/>
      <c r="F2587" s="28"/>
      <c r="G2587" s="90"/>
      <c r="H2587" s="25"/>
      <c r="I2587" s="64"/>
    </row>
    <row r="2588" customFormat="false" ht="12.75" hidden="false" customHeight="false" outlineLevel="0" collapsed="false">
      <c r="A2588" s="28"/>
      <c r="B2588" s="28"/>
      <c r="C2588" s="63"/>
      <c r="D2588" s="28"/>
      <c r="E2588" s="28"/>
      <c r="F2588" s="28"/>
      <c r="G2588" s="90"/>
      <c r="H2588" s="25"/>
      <c r="I2588" s="64"/>
    </row>
    <row r="2589" customFormat="false" ht="12.75" hidden="false" customHeight="false" outlineLevel="0" collapsed="false">
      <c r="A2589" s="28" t="n">
        <v>600</v>
      </c>
      <c r="B2589" s="28" t="n">
        <v>19</v>
      </c>
      <c r="C2589" s="63" t="s">
        <v>2138</v>
      </c>
      <c r="D2589" s="28" t="s">
        <v>85</v>
      </c>
      <c r="E2589" s="28" t="s">
        <v>2139</v>
      </c>
      <c r="F2589" s="28" t="s">
        <v>2140</v>
      </c>
      <c r="G2589" s="22" t="s">
        <v>17</v>
      </c>
      <c r="H2589" s="23" t="s">
        <v>48</v>
      </c>
      <c r="I2589" s="64" t="s">
        <v>19</v>
      </c>
    </row>
    <row r="2590" customFormat="false" ht="12.75" hidden="false" customHeight="false" outlineLevel="0" collapsed="false">
      <c r="A2590" s="41"/>
      <c r="B2590" s="41"/>
      <c r="C2590" s="63"/>
      <c r="D2590" s="28" t="s">
        <v>2141</v>
      </c>
      <c r="E2590" s="28" t="n">
        <v>1999</v>
      </c>
      <c r="F2590" s="28"/>
      <c r="G2590" s="90"/>
      <c r="H2590" s="25"/>
      <c r="I2590" s="64"/>
    </row>
    <row r="2591" customFormat="false" ht="12.75" hidden="false" customHeight="false" outlineLevel="0" collapsed="false">
      <c r="A2591" s="41"/>
      <c r="B2591" s="41"/>
      <c r="C2591" s="63"/>
      <c r="D2591" s="76" t="s">
        <v>296</v>
      </c>
      <c r="E2591" s="28"/>
      <c r="F2591" s="28"/>
      <c r="G2591" s="90"/>
      <c r="H2591" s="25"/>
      <c r="I2591" s="64"/>
    </row>
    <row r="2592" customFormat="false" ht="12.75" hidden="false" customHeight="false" outlineLevel="0" collapsed="false">
      <c r="A2592" s="41"/>
      <c r="B2592" s="41"/>
      <c r="C2592" s="63"/>
      <c r="D2592" s="28"/>
      <c r="E2592" s="28"/>
      <c r="F2592" s="28"/>
      <c r="G2592" s="90"/>
      <c r="H2592" s="25"/>
      <c r="I2592" s="64"/>
    </row>
    <row r="2593" customFormat="false" ht="12.75" hidden="false" customHeight="false" outlineLevel="0" collapsed="false">
      <c r="A2593" s="28" t="n">
        <v>601</v>
      </c>
      <c r="B2593" s="28" t="n">
        <v>20</v>
      </c>
      <c r="C2593" s="63" t="s">
        <v>2142</v>
      </c>
      <c r="D2593" s="28" t="s">
        <v>85</v>
      </c>
      <c r="E2593" s="28" t="s">
        <v>1644</v>
      </c>
      <c r="F2593" s="28" t="s">
        <v>2143</v>
      </c>
      <c r="G2593" s="22" t="s">
        <v>17</v>
      </c>
      <c r="H2593" s="23" t="s">
        <v>48</v>
      </c>
      <c r="I2593" s="64" t="s">
        <v>19</v>
      </c>
    </row>
    <row r="2594" customFormat="false" ht="12.75" hidden="false" customHeight="false" outlineLevel="0" collapsed="false">
      <c r="A2594" s="28"/>
      <c r="B2594" s="28"/>
      <c r="C2594" s="63"/>
      <c r="D2594" s="28" t="s">
        <v>2144</v>
      </c>
      <c r="E2594" s="76" t="n">
        <v>35705</v>
      </c>
      <c r="F2594" s="28"/>
      <c r="G2594" s="90"/>
      <c r="H2594" s="25"/>
      <c r="I2594" s="64"/>
    </row>
    <row r="2595" customFormat="false" ht="12.75" hidden="false" customHeight="false" outlineLevel="0" collapsed="false">
      <c r="A2595" s="28"/>
      <c r="B2595" s="28"/>
      <c r="C2595" s="63"/>
      <c r="D2595" s="76" t="s">
        <v>90</v>
      </c>
      <c r="E2595" s="28"/>
      <c r="F2595" s="28"/>
      <c r="G2595" s="90"/>
      <c r="H2595" s="25"/>
      <c r="I2595" s="64"/>
    </row>
    <row r="2596" customFormat="false" ht="12.75" hidden="false" customHeight="false" outlineLevel="0" collapsed="false">
      <c r="A2596" s="28"/>
      <c r="B2596" s="28"/>
      <c r="C2596" s="63"/>
      <c r="D2596" s="28"/>
      <c r="E2596" s="28"/>
      <c r="F2596" s="28"/>
      <c r="G2596" s="90"/>
      <c r="H2596" s="25"/>
      <c r="I2596" s="64"/>
    </row>
    <row r="2597" customFormat="false" ht="12.75" hidden="false" customHeight="false" outlineLevel="0" collapsed="false">
      <c r="A2597" s="28" t="n">
        <v>602</v>
      </c>
      <c r="B2597" s="28" t="n">
        <v>21</v>
      </c>
      <c r="C2597" s="63" t="s">
        <v>2145</v>
      </c>
      <c r="D2597" s="28" t="s">
        <v>85</v>
      </c>
      <c r="E2597" s="28" t="s">
        <v>1535</v>
      </c>
      <c r="F2597" s="28" t="s">
        <v>2146</v>
      </c>
      <c r="G2597" s="22" t="s">
        <v>17</v>
      </c>
      <c r="H2597" s="23" t="s">
        <v>48</v>
      </c>
      <c r="I2597" s="64" t="s">
        <v>19</v>
      </c>
    </row>
    <row r="2598" customFormat="false" ht="12.75" hidden="false" customHeight="false" outlineLevel="0" collapsed="false">
      <c r="A2598" s="28"/>
      <c r="B2598" s="28"/>
      <c r="C2598" s="63"/>
      <c r="D2598" s="28" t="s">
        <v>2147</v>
      </c>
      <c r="E2598" s="76" t="n">
        <v>35705</v>
      </c>
      <c r="F2598" s="28"/>
      <c r="G2598" s="90"/>
      <c r="H2598" s="25"/>
      <c r="I2598" s="64"/>
    </row>
    <row r="2599" customFormat="false" ht="12.75" hidden="false" customHeight="false" outlineLevel="0" collapsed="false">
      <c r="A2599" s="28"/>
      <c r="B2599" s="28"/>
      <c r="C2599" s="63"/>
      <c r="D2599" s="76" t="s">
        <v>24</v>
      </c>
      <c r="E2599" s="28"/>
      <c r="F2599" s="28"/>
      <c r="G2599" s="90"/>
      <c r="H2599" s="25"/>
      <c r="I2599" s="64"/>
    </row>
    <row r="2600" customFormat="false" ht="12.75" hidden="false" customHeight="false" outlineLevel="0" collapsed="false">
      <c r="A2600" s="28"/>
      <c r="B2600" s="28"/>
      <c r="C2600" s="63"/>
      <c r="D2600" s="28"/>
      <c r="E2600" s="28"/>
      <c r="F2600" s="28"/>
      <c r="G2600" s="90"/>
      <c r="H2600" s="25"/>
      <c r="I2600" s="64"/>
    </row>
    <row r="2601" customFormat="false" ht="12.75" hidden="false" customHeight="false" outlineLevel="0" collapsed="false">
      <c r="A2601" s="28" t="n">
        <v>603</v>
      </c>
      <c r="B2601" s="28" t="n">
        <v>22</v>
      </c>
      <c r="C2601" s="63" t="s">
        <v>2148</v>
      </c>
      <c r="D2601" s="28" t="s">
        <v>85</v>
      </c>
      <c r="E2601" s="28" t="s">
        <v>701</v>
      </c>
      <c r="F2601" s="28" t="s">
        <v>2149</v>
      </c>
      <c r="G2601" s="22" t="s">
        <v>17</v>
      </c>
      <c r="H2601" s="23" t="s">
        <v>48</v>
      </c>
      <c r="I2601" s="64" t="s">
        <v>19</v>
      </c>
    </row>
    <row r="2602" customFormat="false" ht="12.75" hidden="false" customHeight="false" outlineLevel="0" collapsed="false">
      <c r="A2602" s="28"/>
      <c r="B2602" s="28"/>
      <c r="C2602" s="63"/>
      <c r="D2602" s="28" t="s">
        <v>2150</v>
      </c>
      <c r="E2602" s="28" t="n">
        <v>2000</v>
      </c>
      <c r="F2602" s="28"/>
      <c r="G2602" s="90"/>
      <c r="H2602" s="25"/>
      <c r="I2602" s="64"/>
    </row>
    <row r="2603" customFormat="false" ht="12.75" hidden="false" customHeight="false" outlineLevel="0" collapsed="false">
      <c r="A2603" s="28"/>
      <c r="B2603" s="28"/>
      <c r="C2603" s="63"/>
      <c r="D2603" s="76" t="s">
        <v>90</v>
      </c>
      <c r="E2603" s="28"/>
      <c r="F2603" s="28"/>
      <c r="G2603" s="90"/>
      <c r="H2603" s="25"/>
      <c r="I2603" s="64"/>
    </row>
    <row r="2604" customFormat="false" ht="12.75" hidden="false" customHeight="false" outlineLevel="0" collapsed="false">
      <c r="A2604" s="28"/>
      <c r="B2604" s="28"/>
      <c r="C2604" s="63"/>
      <c r="D2604" s="28"/>
      <c r="E2604" s="28"/>
      <c r="F2604" s="28"/>
      <c r="G2604" s="90"/>
      <c r="H2604" s="25"/>
      <c r="I2604" s="64"/>
    </row>
    <row r="2605" customFormat="false" ht="12.75" hidden="false" customHeight="false" outlineLevel="0" collapsed="false">
      <c r="A2605" s="28" t="n">
        <v>604</v>
      </c>
      <c r="B2605" s="28" t="n">
        <v>23</v>
      </c>
      <c r="C2605" s="63" t="s">
        <v>2151</v>
      </c>
      <c r="D2605" s="28" t="s">
        <v>85</v>
      </c>
      <c r="E2605" s="28" t="s">
        <v>2152</v>
      </c>
      <c r="F2605" s="28" t="s">
        <v>2153</v>
      </c>
      <c r="G2605" s="22" t="s">
        <v>17</v>
      </c>
      <c r="H2605" s="23" t="s">
        <v>48</v>
      </c>
      <c r="I2605" s="64" t="s">
        <v>19</v>
      </c>
    </row>
    <row r="2606" customFormat="false" ht="12.75" hidden="false" customHeight="false" outlineLevel="0" collapsed="false">
      <c r="A2606" s="64"/>
      <c r="B2606" s="64"/>
      <c r="C2606" s="63"/>
      <c r="D2606" s="28" t="s">
        <v>2154</v>
      </c>
      <c r="E2606" s="28" t="n">
        <v>2000</v>
      </c>
      <c r="F2606" s="28"/>
      <c r="G2606" s="90"/>
      <c r="H2606" s="25"/>
      <c r="I2606" s="64"/>
    </row>
    <row r="2607" customFormat="false" ht="12.75" hidden="false" customHeight="false" outlineLevel="0" collapsed="false">
      <c r="A2607" s="64"/>
      <c r="B2607" s="64"/>
      <c r="C2607" s="63"/>
      <c r="D2607" s="76" t="s">
        <v>90</v>
      </c>
      <c r="E2607" s="28"/>
      <c r="F2607" s="28"/>
      <c r="G2607" s="90"/>
      <c r="H2607" s="25"/>
      <c r="I2607" s="64"/>
    </row>
    <row r="2608" customFormat="false" ht="12.75" hidden="false" customHeight="false" outlineLevel="0" collapsed="false">
      <c r="A2608" s="64"/>
      <c r="B2608" s="64"/>
      <c r="C2608" s="63"/>
      <c r="D2608" s="76"/>
      <c r="E2608" s="28"/>
      <c r="F2608" s="28"/>
      <c r="G2608" s="90"/>
      <c r="H2608" s="25"/>
      <c r="I2608" s="64"/>
    </row>
    <row r="2609" s="6" customFormat="true" ht="12.75" hidden="false" customHeight="false" outlineLevel="0" collapsed="false">
      <c r="A2609" s="34" t="n">
        <v>63</v>
      </c>
      <c r="B2609" s="34"/>
      <c r="C2609" s="34"/>
      <c r="D2609" s="34"/>
      <c r="E2609" s="34"/>
      <c r="F2609" s="34"/>
      <c r="G2609" s="34"/>
      <c r="H2609" s="34"/>
      <c r="I2609" s="34"/>
    </row>
    <row r="2610" s="6" customFormat="true" ht="13.5" hidden="false" customHeight="false" outlineLevel="0" collapsed="false">
      <c r="A2610" s="34"/>
      <c r="B2610" s="34"/>
      <c r="C2610" s="35"/>
      <c r="D2610" s="34"/>
      <c r="E2610" s="34"/>
      <c r="F2610" s="34"/>
      <c r="G2610" s="36"/>
      <c r="H2610" s="37"/>
      <c r="I2610" s="34"/>
      <c r="J2610" s="38"/>
      <c r="K2610" s="38"/>
      <c r="L2610" s="38"/>
      <c r="M2610" s="38"/>
      <c r="N2610" s="38"/>
      <c r="O2610" s="38"/>
      <c r="P2610" s="38"/>
      <c r="Q2610" s="38"/>
      <c r="R2610" s="38"/>
      <c r="S2610" s="38"/>
      <c r="T2610" s="38"/>
    </row>
    <row r="2611" s="6" customFormat="true" ht="15" hidden="false" customHeight="false" outlineLevel="0" collapsed="false">
      <c r="A2611" s="12" t="n">
        <v>1</v>
      </c>
      <c r="B2611" s="12" t="n">
        <v>2</v>
      </c>
      <c r="C2611" s="13" t="n">
        <v>3</v>
      </c>
      <c r="D2611" s="14" t="n">
        <v>4</v>
      </c>
      <c r="E2611" s="12" t="n">
        <v>5</v>
      </c>
      <c r="F2611" s="12" t="n">
        <v>6</v>
      </c>
      <c r="G2611" s="12" t="n">
        <v>7</v>
      </c>
      <c r="H2611" s="12"/>
      <c r="I2611" s="12" t="n">
        <v>8</v>
      </c>
    </row>
    <row r="2612" customFormat="false" ht="12.75" hidden="false" customHeight="false" outlineLevel="0" collapsed="false">
      <c r="A2612" s="28" t="n">
        <v>605</v>
      </c>
      <c r="B2612" s="28" t="n">
        <v>24</v>
      </c>
      <c r="C2612" s="63" t="s">
        <v>2155</v>
      </c>
      <c r="D2612" s="28" t="s">
        <v>85</v>
      </c>
      <c r="E2612" s="28" t="s">
        <v>1644</v>
      </c>
      <c r="F2612" s="28" t="s">
        <v>2143</v>
      </c>
      <c r="G2612" s="22" t="s">
        <v>17</v>
      </c>
      <c r="H2612" s="23" t="s">
        <v>48</v>
      </c>
      <c r="I2612" s="64" t="s">
        <v>19</v>
      </c>
    </row>
    <row r="2613" customFormat="false" ht="12.75" hidden="false" customHeight="false" outlineLevel="0" collapsed="false">
      <c r="A2613" s="28"/>
      <c r="B2613" s="28"/>
      <c r="C2613" s="63"/>
      <c r="D2613" s="28" t="s">
        <v>2156</v>
      </c>
      <c r="E2613" s="28" t="n">
        <v>2000</v>
      </c>
      <c r="F2613" s="28"/>
      <c r="G2613" s="90"/>
      <c r="H2613" s="25"/>
      <c r="I2613" s="64"/>
    </row>
    <row r="2614" customFormat="false" ht="12.75" hidden="false" customHeight="false" outlineLevel="0" collapsed="false">
      <c r="A2614" s="28"/>
      <c r="B2614" s="28"/>
      <c r="C2614" s="63"/>
      <c r="D2614" s="76" t="s">
        <v>90</v>
      </c>
      <c r="E2614" s="28"/>
      <c r="F2614" s="28"/>
      <c r="G2614" s="90"/>
      <c r="H2614" s="25"/>
      <c r="I2614" s="64"/>
    </row>
    <row r="2615" customFormat="false" ht="12.75" hidden="false" customHeight="false" outlineLevel="0" collapsed="false">
      <c r="A2615" s="28"/>
      <c r="B2615" s="28"/>
      <c r="C2615" s="63"/>
      <c r="D2615" s="28"/>
      <c r="E2615" s="28"/>
      <c r="F2615" s="28"/>
      <c r="G2615" s="90"/>
      <c r="H2615" s="25"/>
      <c r="I2615" s="64"/>
    </row>
    <row r="2616" customFormat="false" ht="12.75" hidden="false" customHeight="false" outlineLevel="0" collapsed="false">
      <c r="A2616" s="28" t="n">
        <v>606</v>
      </c>
      <c r="B2616" s="28" t="n">
        <v>25</v>
      </c>
      <c r="C2616" s="63" t="s">
        <v>2157</v>
      </c>
      <c r="D2616" s="28" t="s">
        <v>85</v>
      </c>
      <c r="E2616" s="28" t="s">
        <v>78</v>
      </c>
      <c r="F2616" s="28" t="s">
        <v>2158</v>
      </c>
      <c r="G2616" s="22" t="s">
        <v>17</v>
      </c>
      <c r="H2616" s="23" t="s">
        <v>48</v>
      </c>
      <c r="I2616" s="64" t="s">
        <v>19</v>
      </c>
    </row>
    <row r="2617" customFormat="false" ht="12.75" hidden="false" customHeight="false" outlineLevel="0" collapsed="false">
      <c r="A2617" s="28"/>
      <c r="B2617" s="28"/>
      <c r="C2617" s="63"/>
      <c r="D2617" s="28" t="s">
        <v>2159</v>
      </c>
      <c r="E2617" s="28" t="n">
        <v>2000</v>
      </c>
      <c r="F2617" s="28"/>
      <c r="G2617" s="90"/>
      <c r="H2617" s="25"/>
      <c r="I2617" s="64"/>
    </row>
    <row r="2618" customFormat="false" ht="12.75" hidden="false" customHeight="false" outlineLevel="0" collapsed="false">
      <c r="A2618" s="28"/>
      <c r="B2618" s="28"/>
      <c r="C2618" s="63"/>
      <c r="D2618" s="76" t="s">
        <v>296</v>
      </c>
      <c r="E2618" s="28"/>
      <c r="F2618" s="28"/>
      <c r="G2618" s="90"/>
      <c r="H2618" s="25"/>
      <c r="I2618" s="64"/>
    </row>
    <row r="2619" customFormat="false" ht="12.75" hidden="false" customHeight="false" outlineLevel="0" collapsed="false">
      <c r="A2619" s="28"/>
      <c r="B2619" s="28"/>
      <c r="C2619" s="63"/>
      <c r="D2619" s="28"/>
      <c r="E2619" s="28"/>
      <c r="F2619" s="28"/>
      <c r="G2619" s="90"/>
      <c r="H2619" s="25"/>
      <c r="I2619" s="64"/>
    </row>
    <row r="2620" customFormat="false" ht="12.75" hidden="false" customHeight="false" outlineLevel="0" collapsed="false">
      <c r="A2620" s="28" t="n">
        <v>607</v>
      </c>
      <c r="B2620" s="28" t="n">
        <v>26</v>
      </c>
      <c r="C2620" s="63" t="s">
        <v>2160</v>
      </c>
      <c r="D2620" s="28" t="s">
        <v>85</v>
      </c>
      <c r="E2620" s="28" t="s">
        <v>2161</v>
      </c>
      <c r="F2620" s="28" t="s">
        <v>2162</v>
      </c>
      <c r="G2620" s="62" t="n">
        <v>1</v>
      </c>
      <c r="H2620" s="25" t="s">
        <v>80</v>
      </c>
      <c r="I2620" s="64" t="s">
        <v>19</v>
      </c>
    </row>
    <row r="2621" customFormat="false" ht="12.75" hidden="false" customHeight="false" outlineLevel="0" collapsed="false">
      <c r="A2621" s="28"/>
      <c r="B2621" s="28"/>
      <c r="C2621" s="63"/>
      <c r="D2621" s="28" t="s">
        <v>2163</v>
      </c>
      <c r="E2621" s="28" t="n">
        <v>2001</v>
      </c>
      <c r="F2621" s="28"/>
      <c r="G2621" s="62" t="n">
        <v>2</v>
      </c>
      <c r="H2621" s="25" t="s">
        <v>48</v>
      </c>
      <c r="I2621" s="64"/>
    </row>
    <row r="2622" customFormat="false" ht="12.75" hidden="false" customHeight="false" outlineLevel="0" collapsed="false">
      <c r="A2622" s="28"/>
      <c r="B2622" s="28"/>
      <c r="C2622" s="63"/>
      <c r="D2622" s="76" t="s">
        <v>296</v>
      </c>
      <c r="E2622" s="28"/>
      <c r="F2622" s="28"/>
      <c r="G2622" s="90"/>
      <c r="H2622" s="25"/>
      <c r="I2622" s="64"/>
    </row>
    <row r="2623" customFormat="false" ht="12.75" hidden="false" customHeight="false" outlineLevel="0" collapsed="false">
      <c r="A2623" s="28"/>
      <c r="B2623" s="28"/>
      <c r="C2623" s="63"/>
      <c r="D2623" s="28"/>
      <c r="E2623" s="28"/>
      <c r="F2623" s="28"/>
      <c r="G2623" s="90"/>
      <c r="H2623" s="25"/>
      <c r="I2623" s="64"/>
    </row>
    <row r="2624" customFormat="false" ht="12.75" hidden="false" customHeight="false" outlineLevel="0" collapsed="false">
      <c r="A2624" s="28" t="n">
        <v>608</v>
      </c>
      <c r="B2624" s="28" t="n">
        <v>27</v>
      </c>
      <c r="C2624" s="63" t="s">
        <v>2164</v>
      </c>
      <c r="D2624" s="28" t="s">
        <v>85</v>
      </c>
      <c r="E2624" s="28" t="s">
        <v>701</v>
      </c>
      <c r="F2624" s="28" t="s">
        <v>2165</v>
      </c>
      <c r="G2624" s="22" t="s">
        <v>17</v>
      </c>
      <c r="H2624" s="23" t="s">
        <v>48</v>
      </c>
      <c r="I2624" s="64" t="s">
        <v>19</v>
      </c>
    </row>
    <row r="2625" customFormat="false" ht="12.75" hidden="false" customHeight="false" outlineLevel="0" collapsed="false">
      <c r="A2625" s="28"/>
      <c r="B2625" s="28"/>
      <c r="C2625" s="63"/>
      <c r="D2625" s="28" t="s">
        <v>2166</v>
      </c>
      <c r="E2625" s="28" t="s">
        <v>2108</v>
      </c>
      <c r="F2625" s="28"/>
      <c r="G2625" s="90"/>
      <c r="H2625" s="25"/>
      <c r="I2625" s="64"/>
    </row>
    <row r="2626" customFormat="false" ht="12.75" hidden="false" customHeight="false" outlineLevel="0" collapsed="false">
      <c r="A2626" s="28"/>
      <c r="B2626" s="28"/>
      <c r="C2626" s="63"/>
      <c r="D2626" s="76" t="s">
        <v>296</v>
      </c>
      <c r="E2626" s="28"/>
      <c r="F2626" s="28"/>
      <c r="G2626" s="90"/>
      <c r="H2626" s="25"/>
      <c r="I2626" s="64"/>
    </row>
    <row r="2627" customFormat="false" ht="12.75" hidden="false" customHeight="false" outlineLevel="0" collapsed="false">
      <c r="A2627" s="28"/>
      <c r="B2627" s="28"/>
      <c r="C2627" s="63"/>
      <c r="D2627" s="28"/>
      <c r="E2627" s="28"/>
      <c r="F2627" s="28"/>
      <c r="G2627" s="90"/>
      <c r="H2627" s="25"/>
      <c r="I2627" s="64"/>
    </row>
    <row r="2628" customFormat="false" ht="12.75" hidden="false" customHeight="false" outlineLevel="0" collapsed="false">
      <c r="A2628" s="28" t="n">
        <v>609</v>
      </c>
      <c r="B2628" s="28" t="n">
        <v>28</v>
      </c>
      <c r="C2628" s="63" t="s">
        <v>2167</v>
      </c>
      <c r="D2628" s="28" t="s">
        <v>85</v>
      </c>
      <c r="E2628" s="28" t="s">
        <v>2105</v>
      </c>
      <c r="F2628" s="28" t="s">
        <v>2168</v>
      </c>
      <c r="G2628" s="22" t="s">
        <v>17</v>
      </c>
      <c r="H2628" s="23" t="s">
        <v>48</v>
      </c>
      <c r="I2628" s="64" t="s">
        <v>19</v>
      </c>
    </row>
    <row r="2629" customFormat="false" ht="12.75" hidden="false" customHeight="false" outlineLevel="0" collapsed="false">
      <c r="A2629" s="28"/>
      <c r="B2629" s="28"/>
      <c r="C2629" s="63"/>
      <c r="D2629" s="28" t="s">
        <v>2169</v>
      </c>
      <c r="E2629" s="28" t="n">
        <v>2000</v>
      </c>
      <c r="F2629" s="28"/>
      <c r="G2629" s="90"/>
      <c r="H2629" s="25"/>
      <c r="I2629" s="64"/>
    </row>
    <row r="2630" customFormat="false" ht="12.75" hidden="false" customHeight="false" outlineLevel="0" collapsed="false">
      <c r="A2630" s="28"/>
      <c r="B2630" s="28"/>
      <c r="C2630" s="63"/>
      <c r="D2630" s="76" t="s">
        <v>296</v>
      </c>
      <c r="E2630" s="28"/>
      <c r="F2630" s="28"/>
      <c r="G2630" s="90"/>
      <c r="H2630" s="25"/>
      <c r="I2630" s="64"/>
    </row>
    <row r="2631" customFormat="false" ht="12.75" hidden="false" customHeight="false" outlineLevel="0" collapsed="false">
      <c r="A2631" s="28"/>
      <c r="B2631" s="28"/>
      <c r="C2631" s="63"/>
      <c r="D2631" s="28"/>
      <c r="E2631" s="28"/>
      <c r="F2631" s="28"/>
      <c r="G2631" s="90"/>
      <c r="H2631" s="25"/>
      <c r="I2631" s="64"/>
    </row>
    <row r="2632" customFormat="false" ht="12.75" hidden="false" customHeight="false" outlineLevel="0" collapsed="false">
      <c r="A2632" s="28" t="n">
        <v>610</v>
      </c>
      <c r="B2632" s="28" t="n">
        <v>29</v>
      </c>
      <c r="C2632" s="63" t="s">
        <v>2170</v>
      </c>
      <c r="D2632" s="28" t="s">
        <v>85</v>
      </c>
      <c r="E2632" s="28" t="s">
        <v>2132</v>
      </c>
      <c r="F2632" s="28" t="s">
        <v>2171</v>
      </c>
      <c r="G2632" s="22" t="s">
        <v>17</v>
      </c>
      <c r="H2632" s="23" t="s">
        <v>48</v>
      </c>
      <c r="I2632" s="64" t="s">
        <v>19</v>
      </c>
    </row>
    <row r="2633" customFormat="false" ht="12.75" hidden="false" customHeight="false" outlineLevel="0" collapsed="false">
      <c r="A2633" s="28"/>
      <c r="B2633" s="28"/>
      <c r="C2633" s="63"/>
      <c r="D2633" s="28" t="s">
        <v>2172</v>
      </c>
      <c r="E2633" s="28" t="s">
        <v>2108</v>
      </c>
      <c r="F2633" s="28"/>
      <c r="G2633" s="90"/>
      <c r="H2633" s="25"/>
      <c r="I2633" s="64"/>
    </row>
    <row r="2634" customFormat="false" ht="12.75" hidden="false" customHeight="false" outlineLevel="0" collapsed="false">
      <c r="A2634" s="28"/>
      <c r="B2634" s="28"/>
      <c r="C2634" s="63"/>
      <c r="D2634" s="76" t="s">
        <v>172</v>
      </c>
      <c r="E2634" s="28"/>
      <c r="F2634" s="28"/>
      <c r="G2634" s="90"/>
      <c r="H2634" s="25"/>
      <c r="I2634" s="64"/>
    </row>
    <row r="2635" customFormat="false" ht="12.75" hidden="false" customHeight="false" outlineLevel="0" collapsed="false">
      <c r="A2635" s="28"/>
      <c r="B2635" s="28"/>
      <c r="C2635" s="63"/>
      <c r="D2635" s="28"/>
      <c r="E2635" s="28"/>
      <c r="F2635" s="28"/>
      <c r="G2635" s="90"/>
      <c r="H2635" s="25"/>
      <c r="I2635" s="64"/>
    </row>
    <row r="2636" customFormat="false" ht="12.75" hidden="false" customHeight="false" outlineLevel="0" collapsed="false">
      <c r="A2636" s="28" t="n">
        <v>611</v>
      </c>
      <c r="B2636" s="28" t="n">
        <v>30</v>
      </c>
      <c r="C2636" s="63" t="s">
        <v>2173</v>
      </c>
      <c r="D2636" s="28" t="s">
        <v>85</v>
      </c>
      <c r="E2636" s="28" t="s">
        <v>1644</v>
      </c>
      <c r="F2636" s="28" t="s">
        <v>2174</v>
      </c>
      <c r="G2636" s="22" t="s">
        <v>17</v>
      </c>
      <c r="H2636" s="23" t="s">
        <v>48</v>
      </c>
      <c r="I2636" s="64" t="s">
        <v>19</v>
      </c>
    </row>
    <row r="2637" customFormat="false" ht="12.75" hidden="false" customHeight="false" outlineLevel="0" collapsed="false">
      <c r="A2637" s="28"/>
      <c r="B2637" s="28"/>
      <c r="C2637" s="63"/>
      <c r="D2637" s="28" t="s">
        <v>2175</v>
      </c>
      <c r="E2637" s="28" t="s">
        <v>2108</v>
      </c>
      <c r="F2637" s="28"/>
      <c r="G2637" s="90"/>
      <c r="H2637" s="25"/>
      <c r="I2637" s="64"/>
    </row>
    <row r="2638" customFormat="false" ht="12.75" hidden="false" customHeight="false" outlineLevel="0" collapsed="false">
      <c r="A2638" s="28"/>
      <c r="B2638" s="28"/>
      <c r="C2638" s="63"/>
      <c r="D2638" s="76" t="s">
        <v>172</v>
      </c>
      <c r="E2638" s="28"/>
      <c r="F2638" s="28"/>
      <c r="G2638" s="90"/>
      <c r="H2638" s="25"/>
      <c r="I2638" s="64"/>
    </row>
    <row r="2639" customFormat="false" ht="12.75" hidden="false" customHeight="false" outlineLevel="0" collapsed="false">
      <c r="A2639" s="28"/>
      <c r="B2639" s="28"/>
      <c r="C2639" s="63"/>
      <c r="D2639" s="28"/>
      <c r="E2639" s="28"/>
      <c r="F2639" s="28"/>
      <c r="G2639" s="90"/>
      <c r="H2639" s="25"/>
      <c r="I2639" s="64"/>
    </row>
    <row r="2640" customFormat="false" ht="12.75" hidden="false" customHeight="false" outlineLevel="0" collapsed="false">
      <c r="A2640" s="28" t="n">
        <v>612</v>
      </c>
      <c r="B2640" s="28" t="n">
        <v>31</v>
      </c>
      <c r="C2640" s="63" t="s">
        <v>2176</v>
      </c>
      <c r="D2640" s="28" t="s">
        <v>97</v>
      </c>
      <c r="E2640" s="28" t="s">
        <v>701</v>
      </c>
      <c r="F2640" s="28" t="s">
        <v>2177</v>
      </c>
      <c r="G2640" s="22" t="s">
        <v>17</v>
      </c>
      <c r="H2640" s="23" t="s">
        <v>48</v>
      </c>
      <c r="I2640" s="64" t="s">
        <v>19</v>
      </c>
    </row>
    <row r="2641" customFormat="false" ht="12.75" hidden="false" customHeight="false" outlineLevel="0" collapsed="false">
      <c r="A2641" s="28"/>
      <c r="B2641" s="28"/>
      <c r="C2641" s="63"/>
      <c r="D2641" s="28" t="s">
        <v>2178</v>
      </c>
      <c r="E2641" s="28" t="s">
        <v>2108</v>
      </c>
      <c r="F2641" s="28"/>
      <c r="G2641" s="90"/>
      <c r="H2641" s="25"/>
      <c r="I2641" s="64"/>
    </row>
    <row r="2642" customFormat="false" ht="12.75" hidden="false" customHeight="false" outlineLevel="0" collapsed="false">
      <c r="A2642" s="28"/>
      <c r="B2642" s="28"/>
      <c r="C2642" s="63"/>
      <c r="D2642" s="76" t="s">
        <v>246</v>
      </c>
      <c r="E2642" s="28"/>
      <c r="F2642" s="28"/>
      <c r="G2642" s="90"/>
      <c r="H2642" s="25"/>
      <c r="I2642" s="64"/>
    </row>
    <row r="2643" customFormat="false" ht="12.75" hidden="false" customHeight="false" outlineLevel="0" collapsed="false">
      <c r="A2643" s="28"/>
      <c r="B2643" s="28"/>
      <c r="C2643" s="63"/>
      <c r="D2643" s="28"/>
      <c r="E2643" s="28"/>
      <c r="F2643" s="28"/>
      <c r="G2643" s="90"/>
      <c r="H2643" s="25"/>
      <c r="I2643" s="64"/>
    </row>
    <row r="2644" customFormat="false" ht="12.75" hidden="false" customHeight="false" outlineLevel="0" collapsed="false">
      <c r="A2644" s="28" t="n">
        <v>613</v>
      </c>
      <c r="B2644" s="28" t="n">
        <v>32</v>
      </c>
      <c r="C2644" s="63" t="s">
        <v>704</v>
      </c>
      <c r="D2644" s="28" t="s">
        <v>97</v>
      </c>
      <c r="E2644" s="28" t="s">
        <v>78</v>
      </c>
      <c r="F2644" s="28" t="s">
        <v>2179</v>
      </c>
      <c r="G2644" s="22" t="s">
        <v>17</v>
      </c>
      <c r="H2644" s="23" t="s">
        <v>48</v>
      </c>
      <c r="I2644" s="64" t="s">
        <v>19</v>
      </c>
    </row>
    <row r="2645" customFormat="false" ht="12.75" hidden="false" customHeight="false" outlineLevel="0" collapsed="false">
      <c r="A2645" s="28"/>
      <c r="B2645" s="28"/>
      <c r="C2645" s="63"/>
      <c r="D2645" s="28" t="s">
        <v>2180</v>
      </c>
      <c r="E2645" s="28" t="n">
        <v>1998</v>
      </c>
      <c r="F2645" s="28"/>
      <c r="G2645" s="90"/>
      <c r="H2645" s="25"/>
      <c r="I2645" s="64"/>
    </row>
    <row r="2646" customFormat="false" ht="12.75" hidden="false" customHeight="false" outlineLevel="0" collapsed="false">
      <c r="A2646" s="28"/>
      <c r="B2646" s="28"/>
      <c r="C2646" s="63"/>
      <c r="D2646" s="28" t="n">
        <v>1997</v>
      </c>
      <c r="E2646" s="28"/>
      <c r="F2646" s="28"/>
      <c r="G2646" s="90"/>
      <c r="H2646" s="25"/>
      <c r="I2646" s="64"/>
    </row>
    <row r="2647" customFormat="false" ht="12.75" hidden="false" customHeight="false" outlineLevel="0" collapsed="false">
      <c r="A2647" s="28"/>
      <c r="B2647" s="28"/>
      <c r="C2647" s="41"/>
      <c r="D2647" s="41"/>
      <c r="E2647" s="41"/>
      <c r="F2647" s="41"/>
      <c r="G2647" s="42"/>
      <c r="H2647" s="43"/>
      <c r="I2647" s="41"/>
    </row>
    <row r="2648" customFormat="false" ht="12.75" hidden="false" customHeight="false" outlineLevel="0" collapsed="false">
      <c r="A2648" s="28" t="n">
        <v>614</v>
      </c>
      <c r="B2648" s="28" t="n">
        <v>33</v>
      </c>
      <c r="C2648" s="63" t="s">
        <v>2181</v>
      </c>
      <c r="D2648" s="28" t="s">
        <v>97</v>
      </c>
      <c r="E2648" s="28" t="s">
        <v>1644</v>
      </c>
      <c r="F2648" s="28" t="s">
        <v>2182</v>
      </c>
      <c r="G2648" s="22" t="s">
        <v>17</v>
      </c>
      <c r="H2648" s="23" t="s">
        <v>48</v>
      </c>
      <c r="I2648" s="64" t="s">
        <v>19</v>
      </c>
    </row>
    <row r="2649" customFormat="false" ht="12.75" hidden="false" customHeight="false" outlineLevel="0" collapsed="false">
      <c r="A2649" s="28"/>
      <c r="B2649" s="28"/>
      <c r="C2649" s="63"/>
      <c r="D2649" s="28" t="s">
        <v>2183</v>
      </c>
      <c r="E2649" s="28" t="n">
        <v>1995</v>
      </c>
      <c r="F2649" s="28"/>
      <c r="G2649" s="90"/>
      <c r="H2649" s="25"/>
      <c r="I2649" s="64"/>
    </row>
    <row r="2650" customFormat="false" ht="12.75" hidden="false" customHeight="false" outlineLevel="0" collapsed="false">
      <c r="A2650" s="28"/>
      <c r="B2650" s="28"/>
      <c r="C2650" s="63"/>
      <c r="D2650" s="76" t="s">
        <v>246</v>
      </c>
      <c r="E2650" s="28"/>
      <c r="F2650" s="28"/>
      <c r="G2650" s="90"/>
      <c r="H2650" s="25"/>
      <c r="I2650" s="64"/>
    </row>
    <row r="2651" s="6" customFormat="true" ht="12.75" hidden="false" customHeight="false" outlineLevel="0" collapsed="false">
      <c r="A2651" s="34" t="n">
        <v>64</v>
      </c>
      <c r="B2651" s="34"/>
      <c r="C2651" s="34"/>
      <c r="D2651" s="34"/>
      <c r="E2651" s="34"/>
      <c r="F2651" s="34"/>
      <c r="G2651" s="34"/>
      <c r="H2651" s="34"/>
      <c r="I2651" s="34"/>
    </row>
    <row r="2652" s="6" customFormat="true" ht="13.5" hidden="false" customHeight="false" outlineLevel="0" collapsed="false">
      <c r="A2652" s="34"/>
      <c r="B2652" s="34"/>
      <c r="C2652" s="35"/>
      <c r="D2652" s="34"/>
      <c r="E2652" s="34"/>
      <c r="F2652" s="34"/>
      <c r="G2652" s="36"/>
      <c r="H2652" s="37"/>
      <c r="I2652" s="34"/>
      <c r="J2652" s="38"/>
      <c r="K2652" s="38"/>
      <c r="L2652" s="38"/>
      <c r="M2652" s="38"/>
      <c r="N2652" s="38"/>
      <c r="O2652" s="38"/>
      <c r="P2652" s="38"/>
      <c r="Q2652" s="38"/>
      <c r="R2652" s="38"/>
      <c r="S2652" s="38"/>
      <c r="T2652" s="38"/>
    </row>
    <row r="2653" s="6" customFormat="true" ht="15" hidden="false" customHeight="false" outlineLevel="0" collapsed="false">
      <c r="A2653" s="12" t="n">
        <v>1</v>
      </c>
      <c r="B2653" s="12" t="n">
        <v>2</v>
      </c>
      <c r="C2653" s="13" t="n">
        <v>3</v>
      </c>
      <c r="D2653" s="14" t="n">
        <v>4</v>
      </c>
      <c r="E2653" s="12" t="n">
        <v>5</v>
      </c>
      <c r="F2653" s="12" t="n">
        <v>6</v>
      </c>
      <c r="G2653" s="12" t="n">
        <v>7</v>
      </c>
      <c r="H2653" s="12"/>
      <c r="I2653" s="12" t="n">
        <v>8</v>
      </c>
    </row>
    <row r="2654" customFormat="false" ht="12.75" hidden="false" customHeight="false" outlineLevel="0" collapsed="false">
      <c r="A2654" s="28" t="n">
        <v>615</v>
      </c>
      <c r="B2654" s="28" t="n">
        <v>34</v>
      </c>
      <c r="C2654" s="63" t="s">
        <v>2184</v>
      </c>
      <c r="D2654" s="28" t="s">
        <v>97</v>
      </c>
      <c r="E2654" s="28" t="s">
        <v>2139</v>
      </c>
      <c r="F2654" s="28" t="s">
        <v>2185</v>
      </c>
      <c r="G2654" s="62" t="n">
        <v>1</v>
      </c>
      <c r="H2654" s="25" t="s">
        <v>80</v>
      </c>
      <c r="I2654" s="64" t="s">
        <v>19</v>
      </c>
    </row>
    <row r="2655" customFormat="false" ht="12.75" hidden="false" customHeight="false" outlineLevel="0" collapsed="false">
      <c r="A2655" s="28"/>
      <c r="B2655" s="28"/>
      <c r="C2655" s="63"/>
      <c r="D2655" s="28" t="s">
        <v>2186</v>
      </c>
      <c r="E2655" s="28" t="n">
        <v>2001</v>
      </c>
      <c r="F2655" s="28"/>
      <c r="G2655" s="62" t="n">
        <v>2</v>
      </c>
      <c r="H2655" s="25" t="s">
        <v>48</v>
      </c>
      <c r="I2655" s="64"/>
    </row>
    <row r="2656" customFormat="false" ht="12.75" hidden="false" customHeight="false" outlineLevel="0" collapsed="false">
      <c r="A2656" s="28"/>
      <c r="B2656" s="28"/>
      <c r="C2656" s="63"/>
      <c r="D2656" s="76" t="s">
        <v>246</v>
      </c>
      <c r="E2656" s="28"/>
      <c r="F2656" s="28"/>
      <c r="G2656" s="90"/>
      <c r="H2656" s="25"/>
      <c r="I2656" s="64"/>
    </row>
    <row r="2657" customFormat="false" ht="12.75" hidden="false" customHeight="false" outlineLevel="0" collapsed="false">
      <c r="A2657" s="28"/>
      <c r="B2657" s="28"/>
      <c r="C2657" s="63"/>
      <c r="D2657" s="28"/>
      <c r="E2657" s="28"/>
      <c r="F2657" s="28"/>
      <c r="G2657" s="90"/>
      <c r="H2657" s="25"/>
      <c r="I2657" s="64"/>
    </row>
    <row r="2658" customFormat="false" ht="12.75" hidden="false" customHeight="false" outlineLevel="0" collapsed="false">
      <c r="A2658" s="28" t="n">
        <v>616</v>
      </c>
      <c r="B2658" s="28" t="n">
        <v>35</v>
      </c>
      <c r="C2658" s="63" t="s">
        <v>2187</v>
      </c>
      <c r="D2658" s="28" t="s">
        <v>97</v>
      </c>
      <c r="E2658" s="28" t="s">
        <v>2132</v>
      </c>
      <c r="F2658" s="28" t="s">
        <v>2188</v>
      </c>
      <c r="G2658" s="62" t="n">
        <v>1</v>
      </c>
      <c r="H2658" s="25" t="s">
        <v>80</v>
      </c>
      <c r="I2658" s="64" t="s">
        <v>19</v>
      </c>
    </row>
    <row r="2659" customFormat="false" ht="12.75" hidden="false" customHeight="false" outlineLevel="0" collapsed="false">
      <c r="A2659" s="28"/>
      <c r="B2659" s="28"/>
      <c r="C2659" s="63"/>
      <c r="D2659" s="28" t="s">
        <v>2189</v>
      </c>
      <c r="E2659" s="28" t="n">
        <v>1998</v>
      </c>
      <c r="F2659" s="28"/>
      <c r="G2659" s="62" t="n">
        <v>2</v>
      </c>
      <c r="H2659" s="25" t="s">
        <v>48</v>
      </c>
      <c r="I2659" s="64"/>
    </row>
    <row r="2660" customFormat="false" ht="12.75" hidden="false" customHeight="false" outlineLevel="0" collapsed="false">
      <c r="A2660" s="28"/>
      <c r="B2660" s="28"/>
      <c r="C2660" s="63"/>
      <c r="D2660" s="76" t="s">
        <v>246</v>
      </c>
      <c r="E2660" s="28"/>
      <c r="F2660" s="28"/>
      <c r="G2660" s="90"/>
      <c r="H2660" s="25"/>
      <c r="I2660" s="64"/>
    </row>
    <row r="2661" customFormat="false" ht="12.75" hidden="false" customHeight="false" outlineLevel="0" collapsed="false">
      <c r="A2661" s="28"/>
      <c r="B2661" s="28"/>
      <c r="C2661" s="63"/>
      <c r="D2661" s="28"/>
      <c r="E2661" s="28"/>
      <c r="F2661" s="28"/>
      <c r="G2661" s="90"/>
      <c r="H2661" s="25"/>
      <c r="I2661" s="64"/>
    </row>
    <row r="2662" customFormat="false" ht="12.75" hidden="false" customHeight="false" outlineLevel="0" collapsed="false">
      <c r="A2662" s="28" t="n">
        <v>617</v>
      </c>
      <c r="B2662" s="28" t="n">
        <v>36</v>
      </c>
      <c r="C2662" s="63" t="s">
        <v>2190</v>
      </c>
      <c r="D2662" s="28" t="s">
        <v>107</v>
      </c>
      <c r="E2662" s="28" t="s">
        <v>701</v>
      </c>
      <c r="F2662" s="28" t="s">
        <v>2191</v>
      </c>
      <c r="G2662" s="22" t="s">
        <v>17</v>
      </c>
      <c r="H2662" s="23" t="s">
        <v>48</v>
      </c>
      <c r="I2662" s="64" t="s">
        <v>19</v>
      </c>
    </row>
    <row r="2663" customFormat="false" ht="12.75" hidden="false" customHeight="false" outlineLevel="0" collapsed="false">
      <c r="A2663" s="28"/>
      <c r="B2663" s="28"/>
      <c r="C2663" s="63"/>
      <c r="D2663" s="28" t="s">
        <v>2192</v>
      </c>
      <c r="E2663" s="28" t="n">
        <v>1991</v>
      </c>
      <c r="F2663" s="28"/>
      <c r="G2663" s="90"/>
      <c r="H2663" s="25"/>
      <c r="I2663" s="64"/>
    </row>
    <row r="2664" customFormat="false" ht="12.75" hidden="false" customHeight="false" outlineLevel="0" collapsed="false">
      <c r="A2664" s="28"/>
      <c r="B2664" s="28"/>
      <c r="C2664" s="63"/>
      <c r="D2664" s="76" t="s">
        <v>24</v>
      </c>
      <c r="E2664" s="28"/>
      <c r="F2664" s="28"/>
      <c r="G2664" s="90"/>
      <c r="H2664" s="25"/>
      <c r="I2664" s="64"/>
    </row>
    <row r="2665" customFormat="false" ht="12.75" hidden="false" customHeight="false" outlineLevel="0" collapsed="false">
      <c r="A2665" s="28"/>
      <c r="B2665" s="28"/>
      <c r="C2665" s="63"/>
      <c r="D2665" s="28"/>
      <c r="E2665" s="28"/>
      <c r="F2665" s="28"/>
      <c r="G2665" s="90"/>
      <c r="H2665" s="25"/>
      <c r="I2665" s="64"/>
    </row>
    <row r="2666" customFormat="false" ht="12.75" hidden="false" customHeight="false" outlineLevel="0" collapsed="false">
      <c r="A2666" s="28" t="n">
        <v>618</v>
      </c>
      <c r="B2666" s="28" t="n">
        <v>37</v>
      </c>
      <c r="C2666" s="63" t="s">
        <v>2193</v>
      </c>
      <c r="D2666" s="28" t="s">
        <v>107</v>
      </c>
      <c r="E2666" s="28" t="s">
        <v>1644</v>
      </c>
      <c r="F2666" s="28" t="s">
        <v>2194</v>
      </c>
      <c r="G2666" s="62" t="n">
        <v>1</v>
      </c>
      <c r="H2666" s="25" t="s">
        <v>80</v>
      </c>
      <c r="I2666" s="64" t="s">
        <v>19</v>
      </c>
    </row>
    <row r="2667" customFormat="false" ht="12.75" hidden="false" customHeight="false" outlineLevel="0" collapsed="false">
      <c r="A2667" s="28"/>
      <c r="B2667" s="28"/>
      <c r="C2667" s="63"/>
      <c r="D2667" s="28" t="s">
        <v>2195</v>
      </c>
      <c r="E2667" s="28" t="n">
        <v>2000</v>
      </c>
      <c r="F2667" s="28"/>
      <c r="G2667" s="62" t="n">
        <v>2</v>
      </c>
      <c r="H2667" s="25" t="s">
        <v>48</v>
      </c>
      <c r="I2667" s="64"/>
    </row>
    <row r="2668" customFormat="false" ht="12.75" hidden="false" customHeight="false" outlineLevel="0" collapsed="false">
      <c r="A2668" s="28"/>
      <c r="B2668" s="28"/>
      <c r="C2668" s="63"/>
      <c r="D2668" s="28" t="n">
        <v>1999</v>
      </c>
      <c r="E2668" s="28"/>
      <c r="F2668" s="28"/>
      <c r="G2668" s="90"/>
      <c r="H2668" s="25"/>
      <c r="I2668" s="64"/>
    </row>
    <row r="2669" customFormat="false" ht="12.75" hidden="false" customHeight="false" outlineLevel="0" collapsed="false">
      <c r="A2669" s="28"/>
      <c r="B2669" s="28"/>
      <c r="C2669" s="63"/>
      <c r="D2669" s="28"/>
      <c r="E2669" s="28"/>
      <c r="F2669" s="28"/>
      <c r="G2669" s="90"/>
      <c r="H2669" s="25"/>
      <c r="I2669" s="64"/>
    </row>
    <row r="2670" customFormat="false" ht="12.75" hidden="false" customHeight="false" outlineLevel="0" collapsed="false">
      <c r="A2670" s="28" t="n">
        <v>619</v>
      </c>
      <c r="B2670" s="28" t="n">
        <v>38</v>
      </c>
      <c r="C2670" s="63" t="s">
        <v>2196</v>
      </c>
      <c r="D2670" s="28" t="s">
        <v>107</v>
      </c>
      <c r="E2670" s="28" t="s">
        <v>2197</v>
      </c>
      <c r="F2670" s="28" t="s">
        <v>2198</v>
      </c>
      <c r="G2670" s="22" t="s">
        <v>17</v>
      </c>
      <c r="H2670" s="23" t="s">
        <v>48</v>
      </c>
      <c r="I2670" s="64" t="s">
        <v>19</v>
      </c>
    </row>
    <row r="2671" customFormat="false" ht="12.75" hidden="false" customHeight="false" outlineLevel="0" collapsed="false">
      <c r="A2671" s="28"/>
      <c r="B2671" s="28"/>
      <c r="C2671" s="63"/>
      <c r="D2671" s="28" t="s">
        <v>2199</v>
      </c>
      <c r="E2671" s="28" t="s">
        <v>2108</v>
      </c>
      <c r="F2671" s="28"/>
      <c r="G2671" s="90"/>
      <c r="H2671" s="25"/>
      <c r="I2671" s="64"/>
    </row>
    <row r="2672" customFormat="false" ht="12.75" hidden="false" customHeight="false" outlineLevel="0" collapsed="false">
      <c r="A2672" s="28"/>
      <c r="B2672" s="28"/>
      <c r="C2672" s="63"/>
      <c r="D2672" s="76" t="s">
        <v>24</v>
      </c>
      <c r="E2672" s="28"/>
      <c r="F2672" s="28"/>
      <c r="G2672" s="90"/>
      <c r="H2672" s="25"/>
      <c r="I2672" s="64"/>
    </row>
    <row r="2673" customFormat="false" ht="12.75" hidden="false" customHeight="false" outlineLevel="0" collapsed="false">
      <c r="A2673" s="28"/>
      <c r="B2673" s="28"/>
      <c r="C2673" s="63"/>
      <c r="D2673" s="28"/>
      <c r="E2673" s="28"/>
      <c r="F2673" s="28"/>
      <c r="G2673" s="90"/>
      <c r="H2673" s="25"/>
      <c r="I2673" s="64"/>
    </row>
    <row r="2674" customFormat="false" ht="12.75" hidden="false" customHeight="false" outlineLevel="0" collapsed="false">
      <c r="A2674" s="28" t="n">
        <v>620</v>
      </c>
      <c r="B2674" s="28" t="n">
        <v>39</v>
      </c>
      <c r="C2674" s="63" t="s">
        <v>2200</v>
      </c>
      <c r="D2674" s="28" t="s">
        <v>107</v>
      </c>
      <c r="E2674" s="28" t="s">
        <v>2201</v>
      </c>
      <c r="F2674" s="28" t="s">
        <v>2202</v>
      </c>
      <c r="G2674" s="62" t="n">
        <v>1</v>
      </c>
      <c r="H2674" s="25" t="s">
        <v>80</v>
      </c>
      <c r="I2674" s="64" t="s">
        <v>19</v>
      </c>
    </row>
    <row r="2675" customFormat="false" ht="12.75" hidden="false" customHeight="false" outlineLevel="0" collapsed="false">
      <c r="A2675" s="28"/>
      <c r="B2675" s="28"/>
      <c r="C2675" s="63"/>
      <c r="D2675" s="28" t="s">
        <v>2203</v>
      </c>
      <c r="E2675" s="28" t="n">
        <v>1999</v>
      </c>
      <c r="F2675" s="28"/>
      <c r="G2675" s="62" t="n">
        <v>2</v>
      </c>
      <c r="H2675" s="25" t="s">
        <v>48</v>
      </c>
      <c r="I2675" s="64"/>
    </row>
    <row r="2676" customFormat="false" ht="12.75" hidden="false" customHeight="false" outlineLevel="0" collapsed="false">
      <c r="A2676" s="28"/>
      <c r="B2676" s="28"/>
      <c r="C2676" s="63"/>
      <c r="D2676" s="76" t="s">
        <v>24</v>
      </c>
      <c r="E2676" s="28"/>
      <c r="F2676" s="28"/>
      <c r="G2676" s="90"/>
      <c r="H2676" s="25"/>
      <c r="I2676" s="64"/>
    </row>
    <row r="2677" customFormat="false" ht="12.75" hidden="false" customHeight="false" outlineLevel="0" collapsed="false">
      <c r="A2677" s="28"/>
      <c r="B2677" s="28"/>
      <c r="C2677" s="63"/>
      <c r="D2677" s="28"/>
      <c r="E2677" s="28"/>
      <c r="F2677" s="28"/>
      <c r="G2677" s="90"/>
      <c r="H2677" s="25"/>
      <c r="I2677" s="64"/>
    </row>
    <row r="2678" customFormat="false" ht="12.75" hidden="false" customHeight="false" outlineLevel="0" collapsed="false">
      <c r="A2678" s="28" t="n">
        <v>621</v>
      </c>
      <c r="B2678" s="28" t="n">
        <v>40</v>
      </c>
      <c r="C2678" s="63" t="s">
        <v>2204</v>
      </c>
      <c r="D2678" s="28" t="s">
        <v>107</v>
      </c>
      <c r="E2678" s="28" t="s">
        <v>2132</v>
      </c>
      <c r="F2678" s="28" t="s">
        <v>2205</v>
      </c>
      <c r="G2678" s="62" t="n">
        <v>1</v>
      </c>
      <c r="H2678" s="25" t="s">
        <v>80</v>
      </c>
      <c r="I2678" s="64" t="s">
        <v>19</v>
      </c>
    </row>
    <row r="2679" customFormat="false" ht="12.75" hidden="false" customHeight="false" outlineLevel="0" collapsed="false">
      <c r="A2679" s="28"/>
      <c r="B2679" s="28"/>
      <c r="C2679" s="63"/>
      <c r="D2679" s="28" t="s">
        <v>2206</v>
      </c>
      <c r="E2679" s="28" t="s">
        <v>2108</v>
      </c>
      <c r="F2679" s="28"/>
      <c r="G2679" s="62" t="n">
        <v>2</v>
      </c>
      <c r="H2679" s="25" t="s">
        <v>48</v>
      </c>
      <c r="I2679" s="64"/>
    </row>
    <row r="2680" customFormat="false" ht="12.75" hidden="false" customHeight="false" outlineLevel="0" collapsed="false">
      <c r="A2680" s="28"/>
      <c r="B2680" s="28"/>
      <c r="C2680" s="63"/>
      <c r="D2680" s="76" t="s">
        <v>24</v>
      </c>
      <c r="E2680" s="28"/>
      <c r="F2680" s="28"/>
      <c r="G2680" s="90"/>
      <c r="H2680" s="25"/>
      <c r="I2680" s="64"/>
    </row>
    <row r="2681" customFormat="false" ht="12.75" hidden="false" customHeight="false" outlineLevel="0" collapsed="false">
      <c r="A2681" s="28"/>
      <c r="B2681" s="28"/>
      <c r="C2681" s="63"/>
      <c r="D2681" s="28"/>
      <c r="E2681" s="28"/>
      <c r="F2681" s="28"/>
      <c r="G2681" s="90"/>
      <c r="H2681" s="25"/>
      <c r="I2681" s="64"/>
    </row>
    <row r="2682" customFormat="false" ht="12.75" hidden="false" customHeight="false" outlineLevel="0" collapsed="false">
      <c r="A2682" s="28" t="n">
        <v>622</v>
      </c>
      <c r="B2682" s="28" t="n">
        <v>41</v>
      </c>
      <c r="C2682" s="63" t="s">
        <v>2207</v>
      </c>
      <c r="D2682" s="28" t="s">
        <v>107</v>
      </c>
      <c r="E2682" s="28" t="s">
        <v>701</v>
      </c>
      <c r="F2682" s="28" t="s">
        <v>2208</v>
      </c>
      <c r="G2682" s="62" t="n">
        <v>1</v>
      </c>
      <c r="H2682" s="25" t="s">
        <v>80</v>
      </c>
      <c r="I2682" s="64" t="s">
        <v>19</v>
      </c>
    </row>
    <row r="2683" customFormat="false" ht="12.75" hidden="false" customHeight="false" outlineLevel="0" collapsed="false">
      <c r="A2683" s="28"/>
      <c r="B2683" s="28"/>
      <c r="C2683" s="63"/>
      <c r="D2683" s="28" t="s">
        <v>2209</v>
      </c>
      <c r="E2683" s="28" t="s">
        <v>2108</v>
      </c>
      <c r="F2683" s="28"/>
      <c r="G2683" s="62" t="n">
        <v>2</v>
      </c>
      <c r="H2683" s="25" t="s">
        <v>48</v>
      </c>
      <c r="I2683" s="64"/>
    </row>
    <row r="2684" customFormat="false" ht="12.75" hidden="false" customHeight="false" outlineLevel="0" collapsed="false">
      <c r="A2684" s="28"/>
      <c r="B2684" s="28"/>
      <c r="C2684" s="63"/>
      <c r="D2684" s="76" t="s">
        <v>24</v>
      </c>
      <c r="E2684" s="28"/>
      <c r="F2684" s="28"/>
      <c r="G2684" s="90"/>
      <c r="H2684" s="25"/>
      <c r="I2684" s="64"/>
    </row>
    <row r="2685" customFormat="false" ht="12.75" hidden="false" customHeight="false" outlineLevel="0" collapsed="false">
      <c r="A2685" s="28"/>
      <c r="B2685" s="28"/>
      <c r="C2685" s="63"/>
      <c r="D2685" s="28"/>
      <c r="E2685" s="28"/>
      <c r="F2685" s="28"/>
      <c r="G2685" s="90"/>
      <c r="H2685" s="25"/>
      <c r="I2685" s="64"/>
    </row>
    <row r="2686" customFormat="false" ht="12.75" hidden="false" customHeight="false" outlineLevel="0" collapsed="false">
      <c r="A2686" s="28" t="n">
        <v>623</v>
      </c>
      <c r="B2686" s="28" t="n">
        <v>42</v>
      </c>
      <c r="C2686" s="63" t="s">
        <v>2210</v>
      </c>
      <c r="D2686" s="28" t="s">
        <v>107</v>
      </c>
      <c r="E2686" s="28" t="s">
        <v>1644</v>
      </c>
      <c r="F2686" s="28" t="s">
        <v>2211</v>
      </c>
      <c r="G2686" s="22" t="s">
        <v>17</v>
      </c>
      <c r="H2686" s="23" t="s">
        <v>48</v>
      </c>
      <c r="I2686" s="64" t="s">
        <v>19</v>
      </c>
    </row>
    <row r="2687" customFormat="false" ht="12.75" hidden="false" customHeight="false" outlineLevel="0" collapsed="false">
      <c r="A2687" s="28"/>
      <c r="B2687" s="28"/>
      <c r="C2687" s="63"/>
      <c r="D2687" s="28" t="s">
        <v>2212</v>
      </c>
      <c r="E2687" s="28" t="n">
        <v>1997</v>
      </c>
      <c r="F2687" s="28"/>
      <c r="G2687" s="90"/>
      <c r="H2687" s="25"/>
      <c r="I2687" s="64"/>
    </row>
    <row r="2688" customFormat="false" ht="12.75" hidden="false" customHeight="false" outlineLevel="0" collapsed="false">
      <c r="A2688" s="28"/>
      <c r="B2688" s="28"/>
      <c r="C2688" s="63"/>
      <c r="D2688" s="76" t="s">
        <v>24</v>
      </c>
      <c r="E2688" s="28"/>
      <c r="F2688" s="28"/>
      <c r="G2688" s="90"/>
      <c r="H2688" s="25"/>
      <c r="I2688" s="64"/>
    </row>
    <row r="2689" customFormat="false" ht="12.75" hidden="false" customHeight="false" outlineLevel="0" collapsed="false">
      <c r="A2689" s="28"/>
      <c r="B2689" s="28"/>
      <c r="C2689" s="63"/>
      <c r="D2689" s="28"/>
      <c r="E2689" s="28"/>
      <c r="F2689" s="28"/>
      <c r="G2689" s="90"/>
      <c r="H2689" s="25"/>
      <c r="I2689" s="64"/>
    </row>
    <row r="2690" customFormat="false" ht="12.75" hidden="false" customHeight="false" outlineLevel="0" collapsed="false">
      <c r="A2690" s="28" t="n">
        <v>624</v>
      </c>
      <c r="B2690" s="28" t="n">
        <v>43</v>
      </c>
      <c r="C2690" s="31" t="s">
        <v>2213</v>
      </c>
      <c r="D2690" s="28" t="s">
        <v>107</v>
      </c>
      <c r="E2690" s="28" t="s">
        <v>2132</v>
      </c>
      <c r="F2690" s="28" t="s">
        <v>2214</v>
      </c>
      <c r="G2690" s="22" t="s">
        <v>17</v>
      </c>
      <c r="H2690" s="23" t="s">
        <v>48</v>
      </c>
      <c r="I2690" s="64" t="s">
        <v>19</v>
      </c>
    </row>
    <row r="2691" customFormat="false" ht="12.75" hidden="false" customHeight="false" outlineLevel="0" collapsed="false">
      <c r="A2691" s="28"/>
      <c r="B2691" s="28"/>
      <c r="C2691" s="31"/>
      <c r="D2691" s="28" t="s">
        <v>2215</v>
      </c>
      <c r="E2691" s="28" t="s">
        <v>2108</v>
      </c>
      <c r="F2691" s="28"/>
      <c r="G2691" s="90"/>
      <c r="H2691" s="25"/>
      <c r="I2691" s="64"/>
    </row>
    <row r="2692" customFormat="false" ht="12.75" hidden="false" customHeight="false" outlineLevel="0" collapsed="false">
      <c r="A2692" s="28"/>
      <c r="B2692" s="28"/>
      <c r="C2692" s="31"/>
      <c r="D2692" s="76" t="s">
        <v>90</v>
      </c>
      <c r="E2692" s="28"/>
      <c r="F2692" s="28"/>
      <c r="G2692" s="90"/>
      <c r="H2692" s="25"/>
      <c r="I2692" s="64"/>
    </row>
    <row r="2693" s="6" customFormat="true" ht="12.75" hidden="false" customHeight="false" outlineLevel="0" collapsed="false">
      <c r="A2693" s="34" t="n">
        <v>65</v>
      </c>
      <c r="B2693" s="34"/>
      <c r="C2693" s="34"/>
      <c r="D2693" s="34"/>
      <c r="E2693" s="34"/>
      <c r="F2693" s="34"/>
      <c r="G2693" s="34"/>
      <c r="H2693" s="34"/>
      <c r="I2693" s="34"/>
    </row>
    <row r="2694" s="6" customFormat="true" ht="13.5" hidden="false" customHeight="false" outlineLevel="0" collapsed="false">
      <c r="A2694" s="34"/>
      <c r="B2694" s="34"/>
      <c r="C2694" s="35"/>
      <c r="D2694" s="34"/>
      <c r="E2694" s="34"/>
      <c r="F2694" s="34"/>
      <c r="G2694" s="36"/>
      <c r="H2694" s="37"/>
      <c r="I2694" s="34"/>
      <c r="J2694" s="38"/>
      <c r="K2694" s="38"/>
      <c r="L2694" s="38"/>
      <c r="M2694" s="38"/>
      <c r="N2694" s="38"/>
      <c r="O2694" s="38"/>
      <c r="P2694" s="38"/>
      <c r="Q2694" s="38"/>
      <c r="R2694" s="38"/>
      <c r="S2694" s="38"/>
      <c r="T2694" s="38"/>
    </row>
    <row r="2695" s="6" customFormat="true" ht="15" hidden="false" customHeight="false" outlineLevel="0" collapsed="false">
      <c r="A2695" s="12" t="n">
        <v>1</v>
      </c>
      <c r="B2695" s="12" t="n">
        <v>2</v>
      </c>
      <c r="C2695" s="13" t="n">
        <v>3</v>
      </c>
      <c r="D2695" s="14" t="n">
        <v>4</v>
      </c>
      <c r="E2695" s="12" t="n">
        <v>5</v>
      </c>
      <c r="F2695" s="12" t="n">
        <v>6</v>
      </c>
      <c r="G2695" s="12" t="n">
        <v>7</v>
      </c>
      <c r="H2695" s="12"/>
      <c r="I2695" s="12" t="n">
        <v>8</v>
      </c>
    </row>
    <row r="2696" customFormat="false" ht="12.75" hidden="false" customHeight="false" outlineLevel="0" collapsed="false">
      <c r="A2696" s="28" t="n">
        <v>625</v>
      </c>
      <c r="B2696" s="28" t="n">
        <v>44</v>
      </c>
      <c r="C2696" s="31" t="s">
        <v>2216</v>
      </c>
      <c r="D2696" s="28" t="s">
        <v>107</v>
      </c>
      <c r="E2696" s="28" t="s">
        <v>2217</v>
      </c>
      <c r="F2696" s="28" t="s">
        <v>2218</v>
      </c>
      <c r="G2696" s="22" t="s">
        <v>17</v>
      </c>
      <c r="H2696" s="23" t="s">
        <v>48</v>
      </c>
      <c r="I2696" s="64" t="s">
        <v>19</v>
      </c>
    </row>
    <row r="2697" customFormat="false" ht="12.75" hidden="false" customHeight="false" outlineLevel="0" collapsed="false">
      <c r="A2697" s="28"/>
      <c r="B2697" s="28"/>
      <c r="C2697" s="31"/>
      <c r="D2697" s="28" t="s">
        <v>2219</v>
      </c>
      <c r="E2697" s="28" t="s">
        <v>2108</v>
      </c>
      <c r="F2697" s="28"/>
      <c r="G2697" s="90"/>
      <c r="H2697" s="25"/>
      <c r="I2697" s="64"/>
    </row>
    <row r="2698" customFormat="false" ht="12.75" hidden="false" customHeight="false" outlineLevel="0" collapsed="false">
      <c r="A2698" s="28"/>
      <c r="B2698" s="28"/>
      <c r="C2698" s="31"/>
      <c r="D2698" s="76" t="s">
        <v>90</v>
      </c>
      <c r="E2698" s="28"/>
      <c r="F2698" s="28"/>
      <c r="G2698" s="90"/>
      <c r="H2698" s="25"/>
      <c r="I2698" s="64"/>
    </row>
    <row r="2699" customFormat="false" ht="12.75" hidden="false" customHeight="false" outlineLevel="0" collapsed="false">
      <c r="A2699" s="28"/>
      <c r="B2699" s="28"/>
      <c r="C2699" s="31"/>
      <c r="D2699" s="28"/>
      <c r="E2699" s="28"/>
      <c r="F2699" s="28"/>
      <c r="G2699" s="90"/>
      <c r="H2699" s="25"/>
      <c r="I2699" s="64"/>
    </row>
    <row r="2700" customFormat="false" ht="12.75" hidden="false" customHeight="false" outlineLevel="0" collapsed="false">
      <c r="A2700" s="28" t="n">
        <v>626</v>
      </c>
      <c r="B2700" s="28" t="n">
        <v>45</v>
      </c>
      <c r="C2700" s="31" t="s">
        <v>365</v>
      </c>
      <c r="D2700" s="28" t="s">
        <v>107</v>
      </c>
      <c r="E2700" s="28" t="s">
        <v>1644</v>
      </c>
      <c r="F2700" s="28" t="s">
        <v>2220</v>
      </c>
      <c r="G2700" s="22" t="s">
        <v>17</v>
      </c>
      <c r="H2700" s="23" t="s">
        <v>48</v>
      </c>
      <c r="I2700" s="64" t="s">
        <v>19</v>
      </c>
    </row>
    <row r="2701" customFormat="false" ht="12.75" hidden="false" customHeight="false" outlineLevel="0" collapsed="false">
      <c r="A2701" s="28"/>
      <c r="B2701" s="28"/>
      <c r="C2701" s="31"/>
      <c r="D2701" s="28" t="s">
        <v>2221</v>
      </c>
      <c r="E2701" s="28" t="n">
        <v>1999</v>
      </c>
      <c r="F2701" s="28"/>
      <c r="G2701" s="90"/>
      <c r="H2701" s="25"/>
      <c r="I2701" s="64"/>
    </row>
    <row r="2702" customFormat="false" ht="12.75" hidden="false" customHeight="false" outlineLevel="0" collapsed="false">
      <c r="A2702" s="28"/>
      <c r="B2702" s="28"/>
      <c r="C2702" s="31"/>
      <c r="D2702" s="76" t="s">
        <v>24</v>
      </c>
      <c r="E2702" s="28"/>
      <c r="F2702" s="28"/>
      <c r="G2702" s="90"/>
      <c r="H2702" s="25"/>
      <c r="I2702" s="64"/>
    </row>
    <row r="2703" customFormat="false" ht="12.75" hidden="false" customHeight="false" outlineLevel="0" collapsed="false">
      <c r="A2703" s="28"/>
      <c r="B2703" s="28"/>
      <c r="C2703" s="31"/>
      <c r="D2703" s="28"/>
      <c r="E2703" s="28"/>
      <c r="F2703" s="28"/>
      <c r="G2703" s="90"/>
      <c r="H2703" s="25"/>
      <c r="I2703" s="64"/>
    </row>
    <row r="2704" customFormat="false" ht="12.75" hidden="false" customHeight="false" outlineLevel="0" collapsed="false">
      <c r="A2704" s="28" t="n">
        <v>627</v>
      </c>
      <c r="B2704" s="28" t="n">
        <v>46</v>
      </c>
      <c r="C2704" s="31" t="s">
        <v>2222</v>
      </c>
      <c r="D2704" s="28" t="s">
        <v>107</v>
      </c>
      <c r="E2704" s="28" t="s">
        <v>701</v>
      </c>
      <c r="F2704" s="28" t="s">
        <v>2223</v>
      </c>
      <c r="G2704" s="22" t="s">
        <v>17</v>
      </c>
      <c r="H2704" s="23" t="s">
        <v>48</v>
      </c>
      <c r="I2704" s="64" t="s">
        <v>19</v>
      </c>
    </row>
    <row r="2705" customFormat="false" ht="12.75" hidden="false" customHeight="false" outlineLevel="0" collapsed="false">
      <c r="A2705" s="28"/>
      <c r="B2705" s="28"/>
      <c r="C2705" s="31"/>
      <c r="D2705" s="28" t="s">
        <v>2224</v>
      </c>
      <c r="E2705" s="28" t="n">
        <v>2000</v>
      </c>
      <c r="F2705" s="28"/>
      <c r="G2705" s="90"/>
      <c r="H2705" s="25"/>
      <c r="I2705" s="64"/>
    </row>
    <row r="2706" customFormat="false" ht="12.75" hidden="false" customHeight="false" outlineLevel="0" collapsed="false">
      <c r="A2706" s="28"/>
      <c r="B2706" s="28"/>
      <c r="C2706" s="31"/>
      <c r="D2706" s="76" t="s">
        <v>41</v>
      </c>
      <c r="E2706" s="28"/>
      <c r="F2706" s="28"/>
      <c r="G2706" s="90"/>
      <c r="H2706" s="25"/>
      <c r="I2706" s="64"/>
    </row>
    <row r="2707" customFormat="false" ht="12.75" hidden="false" customHeight="false" outlineLevel="0" collapsed="false">
      <c r="A2707" s="28"/>
      <c r="B2707" s="28"/>
      <c r="C2707" s="31"/>
      <c r="D2707" s="28"/>
      <c r="E2707" s="28"/>
      <c r="F2707" s="28"/>
      <c r="G2707" s="90"/>
      <c r="H2707" s="25"/>
      <c r="I2707" s="64"/>
    </row>
    <row r="2708" customFormat="false" ht="12.75" hidden="false" customHeight="false" outlineLevel="0" collapsed="false">
      <c r="A2708" s="28" t="n">
        <v>628</v>
      </c>
      <c r="B2708" s="28" t="n">
        <v>47</v>
      </c>
      <c r="C2708" s="31" t="s">
        <v>2225</v>
      </c>
      <c r="D2708" s="28" t="s">
        <v>107</v>
      </c>
      <c r="E2708" s="28" t="s">
        <v>2226</v>
      </c>
      <c r="F2708" s="28" t="s">
        <v>2227</v>
      </c>
      <c r="G2708" s="62" t="n">
        <v>1</v>
      </c>
      <c r="H2708" s="25" t="s">
        <v>80</v>
      </c>
      <c r="I2708" s="64" t="s">
        <v>19</v>
      </c>
    </row>
    <row r="2709" customFormat="false" ht="12.75" hidden="false" customHeight="false" outlineLevel="0" collapsed="false">
      <c r="A2709" s="28"/>
      <c r="B2709" s="28"/>
      <c r="C2709" s="31"/>
      <c r="D2709" s="28" t="s">
        <v>2228</v>
      </c>
      <c r="E2709" s="28" t="s">
        <v>2108</v>
      </c>
      <c r="F2709" s="28"/>
      <c r="G2709" s="62" t="n">
        <v>2</v>
      </c>
      <c r="H2709" s="25" t="s">
        <v>48</v>
      </c>
      <c r="I2709" s="64"/>
    </row>
    <row r="2710" customFormat="false" ht="12.75" hidden="false" customHeight="false" outlineLevel="0" collapsed="false">
      <c r="A2710" s="28"/>
      <c r="B2710" s="28"/>
      <c r="C2710" s="31"/>
      <c r="D2710" s="76" t="s">
        <v>33</v>
      </c>
      <c r="E2710" s="28"/>
      <c r="F2710" s="28"/>
      <c r="G2710" s="90"/>
      <c r="H2710" s="25"/>
      <c r="I2710" s="64"/>
    </row>
    <row r="2711" customFormat="false" ht="12.75" hidden="false" customHeight="false" outlineLevel="0" collapsed="false">
      <c r="A2711" s="28"/>
      <c r="B2711" s="28"/>
      <c r="C2711" s="31"/>
      <c r="D2711" s="28"/>
      <c r="E2711" s="28"/>
      <c r="F2711" s="28"/>
      <c r="G2711" s="90"/>
      <c r="H2711" s="25"/>
      <c r="I2711" s="64"/>
    </row>
    <row r="2712" customFormat="false" ht="12.75" hidden="false" customHeight="false" outlineLevel="0" collapsed="false">
      <c r="A2712" s="28" t="n">
        <v>629</v>
      </c>
      <c r="B2712" s="28" t="n">
        <v>48</v>
      </c>
      <c r="C2712" s="31" t="s">
        <v>2229</v>
      </c>
      <c r="D2712" s="28" t="s">
        <v>107</v>
      </c>
      <c r="E2712" s="28" t="s">
        <v>1644</v>
      </c>
      <c r="F2712" s="28" t="s">
        <v>2230</v>
      </c>
      <c r="G2712" s="22" t="s">
        <v>17</v>
      </c>
      <c r="H2712" s="25" t="s">
        <v>109</v>
      </c>
      <c r="I2712" s="64" t="s">
        <v>19</v>
      </c>
    </row>
    <row r="2713" customFormat="false" ht="12.75" hidden="false" customHeight="false" outlineLevel="0" collapsed="false">
      <c r="A2713" s="28"/>
      <c r="B2713" s="28"/>
      <c r="C2713" s="31"/>
      <c r="D2713" s="28" t="s">
        <v>2231</v>
      </c>
      <c r="E2713" s="28" t="s">
        <v>2108</v>
      </c>
      <c r="F2713" s="28"/>
      <c r="G2713" s="90"/>
      <c r="H2713" s="25"/>
      <c r="I2713" s="64"/>
    </row>
    <row r="2714" customFormat="false" ht="12.75" hidden="false" customHeight="false" outlineLevel="0" collapsed="false">
      <c r="A2714" s="28"/>
      <c r="B2714" s="28"/>
      <c r="C2714" s="31"/>
      <c r="D2714" s="76" t="s">
        <v>33</v>
      </c>
      <c r="E2714" s="28"/>
      <c r="F2714" s="28"/>
      <c r="G2714" s="90"/>
      <c r="H2714" s="25"/>
      <c r="I2714" s="64"/>
    </row>
    <row r="2715" customFormat="false" ht="12.75" hidden="false" customHeight="false" outlineLevel="0" collapsed="false">
      <c r="A2715" s="28"/>
      <c r="B2715" s="28"/>
      <c r="C2715" s="41"/>
      <c r="D2715" s="41"/>
      <c r="E2715" s="41"/>
      <c r="F2715" s="41"/>
      <c r="G2715" s="42"/>
      <c r="H2715" s="43"/>
      <c r="I2715" s="41"/>
    </row>
    <row r="2716" customFormat="false" ht="12.75" hidden="false" customHeight="false" outlineLevel="0" collapsed="false">
      <c r="A2716" s="28" t="n">
        <v>630</v>
      </c>
      <c r="B2716" s="28" t="n">
        <v>49</v>
      </c>
      <c r="C2716" s="31" t="s">
        <v>2232</v>
      </c>
      <c r="D2716" s="28" t="s">
        <v>107</v>
      </c>
      <c r="E2716" s="28" t="s">
        <v>2105</v>
      </c>
      <c r="F2716" s="28" t="s">
        <v>2233</v>
      </c>
      <c r="G2716" s="62" t="n">
        <v>1</v>
      </c>
      <c r="H2716" s="25" t="s">
        <v>80</v>
      </c>
      <c r="I2716" s="64" t="s">
        <v>19</v>
      </c>
    </row>
    <row r="2717" customFormat="false" ht="12.75" hidden="false" customHeight="false" outlineLevel="0" collapsed="false">
      <c r="A2717" s="28"/>
      <c r="B2717" s="28"/>
      <c r="C2717" s="31"/>
      <c r="D2717" s="28" t="s">
        <v>2234</v>
      </c>
      <c r="E2717" s="28" t="s">
        <v>2108</v>
      </c>
      <c r="F2717" s="28"/>
      <c r="G2717" s="62" t="n">
        <v>2</v>
      </c>
      <c r="H2717" s="25" t="s">
        <v>48</v>
      </c>
      <c r="I2717" s="64"/>
    </row>
    <row r="2718" customFormat="false" ht="12.75" hidden="false" customHeight="false" outlineLevel="0" collapsed="false">
      <c r="A2718" s="28"/>
      <c r="B2718" s="28"/>
      <c r="C2718" s="31"/>
      <c r="D2718" s="76" t="s">
        <v>102</v>
      </c>
      <c r="E2718" s="28"/>
      <c r="F2718" s="28"/>
      <c r="G2718" s="90"/>
      <c r="H2718" s="25"/>
      <c r="I2718" s="64"/>
    </row>
    <row r="2719" customFormat="false" ht="12.75" hidden="false" customHeight="false" outlineLevel="0" collapsed="false">
      <c r="A2719" s="28"/>
      <c r="B2719" s="28"/>
      <c r="C2719" s="31"/>
      <c r="D2719" s="28"/>
      <c r="E2719" s="28"/>
      <c r="F2719" s="28"/>
      <c r="G2719" s="90"/>
      <c r="H2719" s="25"/>
      <c r="I2719" s="64"/>
    </row>
    <row r="2720" customFormat="false" ht="12.75" hidden="false" customHeight="false" outlineLevel="0" collapsed="false">
      <c r="A2720" s="28" t="n">
        <v>631</v>
      </c>
      <c r="B2720" s="28" t="n">
        <v>50</v>
      </c>
      <c r="C2720" s="31" t="s">
        <v>2235</v>
      </c>
      <c r="D2720" s="28" t="s">
        <v>107</v>
      </c>
      <c r="E2720" s="28" t="s">
        <v>1644</v>
      </c>
      <c r="F2720" s="28" t="s">
        <v>2236</v>
      </c>
      <c r="G2720" s="62" t="n">
        <v>1</v>
      </c>
      <c r="H2720" s="25" t="s">
        <v>80</v>
      </c>
      <c r="I2720" s="64" t="s">
        <v>19</v>
      </c>
    </row>
    <row r="2721" customFormat="false" ht="12.75" hidden="false" customHeight="false" outlineLevel="0" collapsed="false">
      <c r="A2721" s="28"/>
      <c r="B2721" s="28"/>
      <c r="C2721" s="31"/>
      <c r="D2721" s="28" t="s">
        <v>2237</v>
      </c>
      <c r="E2721" s="28" t="n">
        <v>1999</v>
      </c>
      <c r="F2721" s="28"/>
      <c r="G2721" s="62" t="n">
        <v>2</v>
      </c>
      <c r="H2721" s="25" t="s">
        <v>48</v>
      </c>
      <c r="I2721" s="64"/>
    </row>
    <row r="2722" customFormat="false" ht="12.75" hidden="false" customHeight="false" outlineLevel="0" collapsed="false">
      <c r="A2722" s="28"/>
      <c r="B2722" s="28"/>
      <c r="C2722" s="31"/>
      <c r="D2722" s="76" t="s">
        <v>591</v>
      </c>
      <c r="E2722" s="28"/>
      <c r="F2722" s="28"/>
      <c r="G2722" s="90"/>
      <c r="H2722" s="25"/>
      <c r="I2722" s="64"/>
    </row>
    <row r="2723" customFormat="false" ht="12.75" hidden="false" customHeight="false" outlineLevel="0" collapsed="false">
      <c r="A2723" s="28"/>
      <c r="B2723" s="28"/>
      <c r="C2723" s="31"/>
      <c r="D2723" s="28"/>
      <c r="E2723" s="28"/>
      <c r="F2723" s="28"/>
      <c r="G2723" s="90"/>
      <c r="H2723" s="25"/>
      <c r="I2723" s="64"/>
    </row>
    <row r="2724" customFormat="false" ht="12.75" hidden="false" customHeight="false" outlineLevel="0" collapsed="false">
      <c r="A2724" s="28" t="n">
        <v>632</v>
      </c>
      <c r="B2724" s="28" t="n">
        <v>51</v>
      </c>
      <c r="C2724" s="31" t="s">
        <v>2238</v>
      </c>
      <c r="D2724" s="28" t="s">
        <v>107</v>
      </c>
      <c r="E2724" s="28" t="s">
        <v>701</v>
      </c>
      <c r="F2724" s="28" t="s">
        <v>2239</v>
      </c>
      <c r="G2724" s="22" t="s">
        <v>17</v>
      </c>
      <c r="H2724" s="23" t="s">
        <v>48</v>
      </c>
      <c r="I2724" s="64" t="s">
        <v>19</v>
      </c>
    </row>
    <row r="2725" customFormat="false" ht="12.75" hidden="false" customHeight="false" outlineLevel="0" collapsed="false">
      <c r="A2725" s="28"/>
      <c r="B2725" s="28"/>
      <c r="C2725" s="31"/>
      <c r="D2725" s="28" t="s">
        <v>1547</v>
      </c>
      <c r="E2725" s="28" t="n">
        <v>2000</v>
      </c>
      <c r="F2725" s="28"/>
      <c r="G2725" s="90"/>
      <c r="H2725" s="25"/>
      <c r="I2725" s="64"/>
    </row>
    <row r="2726" customFormat="false" ht="12.75" hidden="false" customHeight="false" outlineLevel="0" collapsed="false">
      <c r="A2726" s="28"/>
      <c r="B2726" s="28"/>
      <c r="C2726" s="31"/>
      <c r="D2726" s="76" t="s">
        <v>24</v>
      </c>
      <c r="E2726" s="28"/>
      <c r="F2726" s="28"/>
      <c r="G2726" s="90"/>
      <c r="H2726" s="25"/>
      <c r="I2726" s="64"/>
    </row>
    <row r="2727" customFormat="false" ht="12.75" hidden="false" customHeight="false" outlineLevel="0" collapsed="false">
      <c r="A2727" s="28"/>
      <c r="B2727" s="28"/>
      <c r="C2727" s="31"/>
      <c r="D2727" s="28"/>
      <c r="E2727" s="28"/>
      <c r="F2727" s="28"/>
      <c r="G2727" s="90"/>
      <c r="H2727" s="25"/>
      <c r="I2727" s="64"/>
    </row>
    <row r="2728" customFormat="false" ht="12.75" hidden="false" customHeight="false" outlineLevel="0" collapsed="false">
      <c r="A2728" s="28" t="n">
        <v>633</v>
      </c>
      <c r="B2728" s="28" t="n">
        <v>52</v>
      </c>
      <c r="C2728" s="31" t="s">
        <v>2240</v>
      </c>
      <c r="D2728" s="28" t="s">
        <v>107</v>
      </c>
      <c r="E2728" s="28" t="s">
        <v>2201</v>
      </c>
      <c r="F2728" s="28" t="s">
        <v>2241</v>
      </c>
      <c r="G2728" s="62" t="n">
        <v>1</v>
      </c>
      <c r="H2728" s="25" t="s">
        <v>80</v>
      </c>
      <c r="I2728" s="64" t="s">
        <v>19</v>
      </c>
    </row>
    <row r="2729" customFormat="false" ht="12.75" hidden="false" customHeight="false" outlineLevel="0" collapsed="false">
      <c r="A2729" s="28"/>
      <c r="B2729" s="28"/>
      <c r="C2729" s="31"/>
      <c r="D2729" s="28" t="s">
        <v>2242</v>
      </c>
      <c r="E2729" s="76" t="n">
        <v>35434</v>
      </c>
      <c r="F2729" s="28"/>
      <c r="G2729" s="62" t="n">
        <v>2</v>
      </c>
      <c r="H2729" s="25" t="s">
        <v>48</v>
      </c>
      <c r="I2729" s="64"/>
    </row>
    <row r="2730" customFormat="false" ht="12.75" hidden="false" customHeight="false" outlineLevel="0" collapsed="false">
      <c r="A2730" s="28"/>
      <c r="B2730" s="28"/>
      <c r="C2730" s="31"/>
      <c r="D2730" s="28" t="s">
        <v>2243</v>
      </c>
      <c r="E2730" s="28"/>
      <c r="F2730" s="28"/>
      <c r="G2730" s="90"/>
      <c r="H2730" s="25"/>
      <c r="I2730" s="64"/>
    </row>
    <row r="2731" customFormat="false" ht="12.75" hidden="false" customHeight="false" outlineLevel="0" collapsed="false">
      <c r="A2731" s="28"/>
      <c r="B2731" s="28"/>
      <c r="C2731" s="63"/>
      <c r="D2731" s="28"/>
      <c r="E2731" s="28"/>
      <c r="F2731" s="28"/>
      <c r="G2731" s="90"/>
      <c r="H2731" s="25"/>
      <c r="I2731" s="64"/>
    </row>
    <row r="2732" customFormat="false" ht="12.75" hidden="false" customHeight="false" outlineLevel="0" collapsed="false">
      <c r="A2732" s="28" t="n">
        <v>634</v>
      </c>
      <c r="B2732" s="28" t="n">
        <v>53</v>
      </c>
      <c r="C2732" s="31" t="s">
        <v>2244</v>
      </c>
      <c r="D2732" s="28" t="s">
        <v>107</v>
      </c>
      <c r="E2732" s="28" t="s">
        <v>2201</v>
      </c>
      <c r="F2732" s="28" t="s">
        <v>2245</v>
      </c>
      <c r="G2732" s="22" t="s">
        <v>17</v>
      </c>
      <c r="H2732" s="23" t="s">
        <v>48</v>
      </c>
      <c r="I2732" s="64" t="s">
        <v>19</v>
      </c>
    </row>
    <row r="2733" customFormat="false" ht="12.75" hidden="false" customHeight="false" outlineLevel="0" collapsed="false">
      <c r="A2733" s="28"/>
      <c r="B2733" s="28"/>
      <c r="C2733" s="31"/>
      <c r="D2733" s="28" t="s">
        <v>2246</v>
      </c>
      <c r="E2733" s="76" t="n">
        <v>35434</v>
      </c>
      <c r="F2733" s="28"/>
      <c r="G2733" s="90"/>
      <c r="H2733" s="25"/>
      <c r="I2733" s="64"/>
    </row>
    <row r="2734" customFormat="false" ht="12.75" hidden="false" customHeight="false" outlineLevel="0" collapsed="false">
      <c r="A2734" s="28"/>
      <c r="B2734" s="28"/>
      <c r="C2734" s="31"/>
      <c r="D2734" s="28" t="s">
        <v>2243</v>
      </c>
      <c r="E2734" s="28"/>
      <c r="F2734" s="28"/>
      <c r="G2734" s="90"/>
      <c r="H2734" s="25"/>
      <c r="I2734" s="64"/>
    </row>
    <row r="2735" s="6" customFormat="true" ht="12.75" hidden="false" customHeight="false" outlineLevel="0" collapsed="false">
      <c r="A2735" s="34" t="n">
        <v>66</v>
      </c>
      <c r="B2735" s="34"/>
      <c r="C2735" s="34"/>
      <c r="D2735" s="34"/>
      <c r="E2735" s="34"/>
      <c r="F2735" s="34"/>
      <c r="G2735" s="34"/>
      <c r="H2735" s="34"/>
      <c r="I2735" s="34"/>
    </row>
    <row r="2736" s="6" customFormat="true" ht="13.5" hidden="false" customHeight="false" outlineLevel="0" collapsed="false">
      <c r="A2736" s="34"/>
      <c r="B2736" s="34"/>
      <c r="C2736" s="35"/>
      <c r="D2736" s="34"/>
      <c r="E2736" s="34"/>
      <c r="F2736" s="34"/>
      <c r="G2736" s="36"/>
      <c r="H2736" s="37"/>
      <c r="I2736" s="34"/>
      <c r="J2736" s="38"/>
      <c r="K2736" s="38"/>
      <c r="L2736" s="38"/>
      <c r="M2736" s="38"/>
      <c r="N2736" s="38"/>
      <c r="O2736" s="38"/>
      <c r="P2736" s="38"/>
      <c r="Q2736" s="38"/>
      <c r="R2736" s="38"/>
      <c r="S2736" s="38"/>
      <c r="T2736" s="38"/>
    </row>
    <row r="2737" s="6" customFormat="true" ht="15" hidden="false" customHeight="false" outlineLevel="0" collapsed="false">
      <c r="A2737" s="12" t="n">
        <v>1</v>
      </c>
      <c r="B2737" s="12" t="n">
        <v>2</v>
      </c>
      <c r="C2737" s="13" t="n">
        <v>3</v>
      </c>
      <c r="D2737" s="14" t="n">
        <v>4</v>
      </c>
      <c r="E2737" s="12" t="n">
        <v>5</v>
      </c>
      <c r="F2737" s="12" t="n">
        <v>6</v>
      </c>
      <c r="G2737" s="12" t="n">
        <v>7</v>
      </c>
      <c r="H2737" s="12"/>
      <c r="I2737" s="12" t="n">
        <v>8</v>
      </c>
    </row>
    <row r="2738" customFormat="false" ht="12.75" hidden="false" customHeight="false" outlineLevel="0" collapsed="false">
      <c r="A2738" s="28" t="n">
        <v>635</v>
      </c>
      <c r="B2738" s="28" t="n">
        <v>54</v>
      </c>
      <c r="C2738" s="31" t="s">
        <v>2247</v>
      </c>
      <c r="D2738" s="28" t="s">
        <v>129</v>
      </c>
      <c r="E2738" s="28" t="s">
        <v>78</v>
      </c>
      <c r="F2738" s="28" t="s">
        <v>1245</v>
      </c>
      <c r="G2738" s="22" t="s">
        <v>17</v>
      </c>
      <c r="H2738" s="23" t="s">
        <v>48</v>
      </c>
      <c r="I2738" s="64" t="s">
        <v>19</v>
      </c>
    </row>
    <row r="2739" customFormat="false" ht="12.75" hidden="false" customHeight="false" outlineLevel="0" collapsed="false">
      <c r="A2739" s="28"/>
      <c r="B2739" s="28"/>
      <c r="C2739" s="31"/>
      <c r="D2739" s="28" t="s">
        <v>2248</v>
      </c>
      <c r="E2739" s="28" t="s">
        <v>133</v>
      </c>
      <c r="F2739" s="28"/>
      <c r="G2739" s="90"/>
      <c r="H2739" s="25"/>
      <c r="I2739" s="64"/>
    </row>
    <row r="2740" customFormat="false" ht="12.75" hidden="false" customHeight="false" outlineLevel="0" collapsed="false">
      <c r="A2740" s="28"/>
      <c r="B2740" s="28"/>
      <c r="C2740" s="31"/>
      <c r="D2740" s="28" t="s">
        <v>660</v>
      </c>
      <c r="E2740" s="28"/>
      <c r="F2740" s="28"/>
      <c r="G2740" s="90"/>
      <c r="H2740" s="25"/>
      <c r="I2740" s="64"/>
    </row>
    <row r="2741" customFormat="false" ht="12.75" hidden="false" customHeight="false" outlineLevel="0" collapsed="false">
      <c r="A2741" s="28"/>
      <c r="B2741" s="28"/>
      <c r="C2741" s="31"/>
      <c r="D2741" s="28"/>
      <c r="E2741" s="28"/>
      <c r="F2741" s="28"/>
      <c r="G2741" s="90"/>
      <c r="H2741" s="25"/>
      <c r="I2741" s="64"/>
    </row>
    <row r="2742" customFormat="false" ht="12.75" hidden="false" customHeight="false" outlineLevel="0" collapsed="false">
      <c r="A2742" s="28" t="n">
        <v>636</v>
      </c>
      <c r="B2742" s="28" t="n">
        <v>55</v>
      </c>
      <c r="C2742" s="31" t="s">
        <v>2249</v>
      </c>
      <c r="D2742" s="28" t="s">
        <v>129</v>
      </c>
      <c r="E2742" s="28" t="s">
        <v>78</v>
      </c>
      <c r="F2742" s="28" t="s">
        <v>2250</v>
      </c>
      <c r="G2742" s="22" t="s">
        <v>17</v>
      </c>
      <c r="H2742" s="23" t="s">
        <v>48</v>
      </c>
      <c r="I2742" s="64" t="s">
        <v>19</v>
      </c>
    </row>
    <row r="2743" customFormat="false" ht="12.75" hidden="false" customHeight="false" outlineLevel="0" collapsed="false">
      <c r="A2743" s="28"/>
      <c r="B2743" s="28"/>
      <c r="C2743" s="31"/>
      <c r="D2743" s="28" t="s">
        <v>2251</v>
      </c>
      <c r="E2743" s="28" t="s">
        <v>133</v>
      </c>
      <c r="F2743" s="28"/>
      <c r="G2743" s="90"/>
      <c r="H2743" s="25"/>
      <c r="I2743" s="64"/>
    </row>
    <row r="2744" customFormat="false" ht="12.75" hidden="false" customHeight="false" outlineLevel="0" collapsed="false">
      <c r="A2744" s="28"/>
      <c r="B2744" s="28"/>
      <c r="C2744" s="31"/>
      <c r="D2744" s="28" t="s">
        <v>660</v>
      </c>
      <c r="E2744" s="28"/>
      <c r="F2744" s="28"/>
      <c r="G2744" s="90"/>
      <c r="H2744" s="25"/>
      <c r="I2744" s="64"/>
    </row>
    <row r="2745" customFormat="false" ht="12.75" hidden="false" customHeight="false" outlineLevel="0" collapsed="false">
      <c r="A2745" s="28"/>
      <c r="B2745" s="28"/>
      <c r="C2745" s="31"/>
      <c r="D2745" s="28"/>
      <c r="E2745" s="28"/>
      <c r="F2745" s="28"/>
      <c r="G2745" s="90"/>
      <c r="H2745" s="25"/>
      <c r="I2745" s="64"/>
    </row>
    <row r="2746" customFormat="false" ht="12.75" hidden="false" customHeight="false" outlineLevel="0" collapsed="false">
      <c r="A2746" s="28" t="n">
        <v>637</v>
      </c>
      <c r="B2746" s="28" t="n">
        <v>56</v>
      </c>
      <c r="C2746" s="31" t="s">
        <v>2252</v>
      </c>
      <c r="D2746" s="28" t="s">
        <v>203</v>
      </c>
      <c r="E2746" s="28" t="s">
        <v>78</v>
      </c>
      <c r="F2746" s="28"/>
      <c r="G2746" s="22" t="s">
        <v>17</v>
      </c>
      <c r="H2746" s="23" t="s">
        <v>48</v>
      </c>
      <c r="I2746" s="64" t="s">
        <v>19</v>
      </c>
    </row>
    <row r="2747" customFormat="false" ht="12.75" hidden="false" customHeight="false" outlineLevel="0" collapsed="false">
      <c r="A2747" s="28"/>
      <c r="B2747" s="28"/>
      <c r="C2747" s="31"/>
      <c r="D2747" s="28" t="s">
        <v>2253</v>
      </c>
      <c r="E2747" s="28" t="n">
        <v>1989</v>
      </c>
      <c r="F2747" s="28"/>
      <c r="G2747" s="90"/>
      <c r="H2747" s="25"/>
      <c r="I2747" s="64"/>
    </row>
    <row r="2748" customFormat="false" ht="12.75" hidden="false" customHeight="false" outlineLevel="0" collapsed="false">
      <c r="A2748" s="28"/>
      <c r="B2748" s="28"/>
      <c r="C2748" s="31"/>
      <c r="D2748" s="28" t="n">
        <v>2000</v>
      </c>
      <c r="E2748" s="28"/>
      <c r="F2748" s="28"/>
      <c r="G2748" s="90"/>
      <c r="H2748" s="25"/>
      <c r="I2748" s="64"/>
    </row>
    <row r="2749" customFormat="false" ht="12.75" hidden="false" customHeight="false" outlineLevel="0" collapsed="false">
      <c r="A2749" s="28"/>
      <c r="B2749" s="28"/>
      <c r="C2749" s="96"/>
      <c r="D2749" s="96"/>
      <c r="E2749" s="96"/>
      <c r="F2749" s="96"/>
      <c r="G2749" s="106"/>
      <c r="H2749" s="98"/>
      <c r="I2749" s="99"/>
    </row>
    <row r="2750" customFormat="false" ht="12.75" hidden="false" customHeight="false" outlineLevel="0" collapsed="false">
      <c r="A2750" s="28" t="n">
        <v>638</v>
      </c>
      <c r="B2750" s="28" t="n">
        <v>57</v>
      </c>
      <c r="C2750" s="31" t="s">
        <v>2254</v>
      </c>
      <c r="D2750" s="28" t="s">
        <v>203</v>
      </c>
      <c r="E2750" s="28" t="s">
        <v>78</v>
      </c>
      <c r="F2750" s="28" t="s">
        <v>2255</v>
      </c>
      <c r="G2750" s="22" t="s">
        <v>17</v>
      </c>
      <c r="H2750" s="25" t="s">
        <v>80</v>
      </c>
      <c r="I2750" s="64" t="s">
        <v>19</v>
      </c>
    </row>
    <row r="2751" customFormat="false" ht="12.75" hidden="false" customHeight="false" outlineLevel="0" collapsed="false">
      <c r="A2751" s="28"/>
      <c r="B2751" s="28"/>
      <c r="C2751" s="31"/>
      <c r="D2751" s="28" t="s">
        <v>2256</v>
      </c>
      <c r="E2751" s="28" t="n">
        <v>1989</v>
      </c>
      <c r="F2751" s="28"/>
      <c r="G2751" s="90"/>
      <c r="H2751" s="25"/>
      <c r="I2751" s="64"/>
    </row>
    <row r="2752" customFormat="false" ht="12.75" hidden="false" customHeight="false" outlineLevel="0" collapsed="false">
      <c r="A2752" s="28"/>
      <c r="B2752" s="28"/>
      <c r="C2752" s="31"/>
      <c r="D2752" s="76" t="s">
        <v>208</v>
      </c>
      <c r="E2752" s="28"/>
      <c r="F2752" s="28"/>
      <c r="G2752" s="90"/>
      <c r="H2752" s="25"/>
      <c r="I2752" s="64"/>
    </row>
    <row r="2753" customFormat="false" ht="12.75" hidden="false" customHeight="false" outlineLevel="0" collapsed="false">
      <c r="A2753" s="28"/>
      <c r="B2753" s="28"/>
      <c r="C2753" s="31"/>
      <c r="D2753" s="28"/>
      <c r="E2753" s="28"/>
      <c r="F2753" s="28"/>
      <c r="G2753" s="90"/>
      <c r="H2753" s="25"/>
      <c r="I2753" s="64"/>
    </row>
    <row r="2754" customFormat="false" ht="12.75" hidden="false" customHeight="false" outlineLevel="0" collapsed="false">
      <c r="A2754" s="28" t="n">
        <v>639</v>
      </c>
      <c r="B2754" s="28" t="n">
        <v>58</v>
      </c>
      <c r="C2754" s="31" t="s">
        <v>2257</v>
      </c>
      <c r="D2754" s="28" t="s">
        <v>203</v>
      </c>
      <c r="E2754" s="28" t="s">
        <v>2132</v>
      </c>
      <c r="F2754" s="28" t="s">
        <v>2258</v>
      </c>
      <c r="G2754" s="22" t="s">
        <v>17</v>
      </c>
      <c r="H2754" s="25" t="s">
        <v>80</v>
      </c>
      <c r="I2754" s="64" t="s">
        <v>19</v>
      </c>
    </row>
    <row r="2755" customFormat="false" ht="12.75" hidden="false" customHeight="false" outlineLevel="0" collapsed="false">
      <c r="A2755" s="28"/>
      <c r="B2755" s="28"/>
      <c r="C2755" s="31"/>
      <c r="D2755" s="28" t="s">
        <v>2259</v>
      </c>
      <c r="E2755" s="28" t="s">
        <v>2108</v>
      </c>
      <c r="F2755" s="28"/>
      <c r="G2755" s="90"/>
      <c r="H2755" s="25"/>
      <c r="I2755" s="64"/>
    </row>
    <row r="2756" customFormat="false" ht="12.75" hidden="false" customHeight="false" outlineLevel="0" collapsed="false">
      <c r="A2756" s="28"/>
      <c r="B2756" s="28"/>
      <c r="C2756" s="31"/>
      <c r="D2756" s="76" t="s">
        <v>208</v>
      </c>
      <c r="E2756" s="28"/>
      <c r="F2756" s="28"/>
      <c r="G2756" s="90"/>
      <c r="H2756" s="25"/>
      <c r="I2756" s="64"/>
    </row>
    <row r="2757" customFormat="false" ht="12.75" hidden="false" customHeight="false" outlineLevel="0" collapsed="false">
      <c r="A2757" s="28"/>
      <c r="B2757" s="28"/>
      <c r="C2757" s="31"/>
      <c r="D2757" s="28"/>
      <c r="E2757" s="28"/>
      <c r="F2757" s="28"/>
      <c r="G2757" s="90"/>
      <c r="H2757" s="25"/>
      <c r="I2757" s="64"/>
    </row>
    <row r="2758" customFormat="false" ht="12.75" hidden="false" customHeight="false" outlineLevel="0" collapsed="false">
      <c r="A2758" s="28" t="n">
        <v>640</v>
      </c>
      <c r="B2758" s="28" t="n">
        <v>59</v>
      </c>
      <c r="C2758" s="31" t="s">
        <v>2260</v>
      </c>
      <c r="D2758" s="28" t="s">
        <v>203</v>
      </c>
      <c r="E2758" s="28" t="s">
        <v>701</v>
      </c>
      <c r="F2758" s="28" t="s">
        <v>2261</v>
      </c>
      <c r="G2758" s="22" t="s">
        <v>17</v>
      </c>
      <c r="H2758" s="25" t="s">
        <v>80</v>
      </c>
      <c r="I2758" s="64" t="s">
        <v>19</v>
      </c>
    </row>
    <row r="2759" customFormat="false" ht="12.75" hidden="false" customHeight="false" outlineLevel="0" collapsed="false">
      <c r="A2759" s="28"/>
      <c r="B2759" s="28"/>
      <c r="C2759" s="31"/>
      <c r="D2759" s="28" t="s">
        <v>2262</v>
      </c>
      <c r="E2759" s="28" t="s">
        <v>2108</v>
      </c>
      <c r="F2759" s="28"/>
      <c r="G2759" s="90"/>
      <c r="H2759" s="25"/>
      <c r="I2759" s="64"/>
    </row>
    <row r="2760" customFormat="false" ht="12.75" hidden="false" customHeight="false" outlineLevel="0" collapsed="false">
      <c r="A2760" s="28"/>
      <c r="B2760" s="28"/>
      <c r="C2760" s="31"/>
      <c r="D2760" s="76" t="s">
        <v>2263</v>
      </c>
      <c r="E2760" s="28"/>
      <c r="F2760" s="28"/>
      <c r="G2760" s="90"/>
      <c r="H2760" s="25"/>
      <c r="I2760" s="64"/>
    </row>
    <row r="2761" customFormat="false" ht="12.75" hidden="false" customHeight="false" outlineLevel="0" collapsed="false">
      <c r="A2761" s="28"/>
      <c r="B2761" s="28"/>
      <c r="C2761" s="31"/>
      <c r="D2761" s="28"/>
      <c r="E2761" s="28"/>
      <c r="F2761" s="28"/>
      <c r="G2761" s="90"/>
      <c r="H2761" s="25"/>
      <c r="I2761" s="64"/>
    </row>
    <row r="2762" customFormat="false" ht="12.75" hidden="false" customHeight="false" outlineLevel="0" collapsed="false">
      <c r="A2762" s="28" t="n">
        <v>641</v>
      </c>
      <c r="B2762" s="28" t="n">
        <v>60</v>
      </c>
      <c r="C2762" s="31" t="s">
        <v>2264</v>
      </c>
      <c r="D2762" s="28" t="s">
        <v>203</v>
      </c>
      <c r="E2762" s="28" t="s">
        <v>701</v>
      </c>
      <c r="F2762" s="28" t="s">
        <v>2265</v>
      </c>
      <c r="G2762" s="22" t="s">
        <v>17</v>
      </c>
      <c r="H2762" s="25" t="s">
        <v>80</v>
      </c>
      <c r="I2762" s="64" t="s">
        <v>19</v>
      </c>
    </row>
    <row r="2763" customFormat="false" ht="12.75" hidden="false" customHeight="false" outlineLevel="0" collapsed="false">
      <c r="A2763" s="28"/>
      <c r="B2763" s="28"/>
      <c r="C2763" s="31"/>
      <c r="D2763" s="28" t="s">
        <v>2266</v>
      </c>
      <c r="E2763" s="28" t="s">
        <v>2108</v>
      </c>
      <c r="F2763" s="28"/>
      <c r="G2763" s="90"/>
      <c r="H2763" s="25"/>
      <c r="I2763" s="64"/>
    </row>
    <row r="2764" customFormat="false" ht="12.75" hidden="false" customHeight="false" outlineLevel="0" collapsed="false">
      <c r="A2764" s="28"/>
      <c r="B2764" s="28"/>
      <c r="C2764" s="31"/>
      <c r="D2764" s="76" t="s">
        <v>24</v>
      </c>
      <c r="E2764" s="28"/>
      <c r="F2764" s="28"/>
      <c r="G2764" s="90"/>
      <c r="H2764" s="25"/>
      <c r="I2764" s="64"/>
    </row>
    <row r="2765" customFormat="false" ht="12.75" hidden="false" customHeight="false" outlineLevel="0" collapsed="false">
      <c r="A2765" s="28"/>
      <c r="B2765" s="28"/>
      <c r="C2765" s="31"/>
      <c r="D2765" s="28"/>
      <c r="E2765" s="28"/>
      <c r="F2765" s="28"/>
      <c r="G2765" s="90"/>
      <c r="H2765" s="25"/>
      <c r="I2765" s="64"/>
    </row>
    <row r="2766" customFormat="false" ht="12.75" hidden="false" customHeight="false" outlineLevel="0" collapsed="false">
      <c r="A2766" s="28" t="n">
        <v>642</v>
      </c>
      <c r="B2766" s="28" t="n">
        <v>61</v>
      </c>
      <c r="C2766" s="31" t="s">
        <v>2267</v>
      </c>
      <c r="D2766" s="28" t="s">
        <v>215</v>
      </c>
      <c r="E2766" s="28" t="s">
        <v>78</v>
      </c>
      <c r="F2766" s="28" t="s">
        <v>2268</v>
      </c>
      <c r="G2766" s="22" t="s">
        <v>17</v>
      </c>
      <c r="H2766" s="25" t="s">
        <v>80</v>
      </c>
      <c r="I2766" s="64" t="s">
        <v>19</v>
      </c>
    </row>
    <row r="2767" customFormat="false" ht="12.75" hidden="false" customHeight="false" outlineLevel="0" collapsed="false">
      <c r="A2767" s="28"/>
      <c r="B2767" s="28"/>
      <c r="C2767" s="31"/>
      <c r="D2767" s="28" t="s">
        <v>2269</v>
      </c>
      <c r="E2767" s="28" t="n">
        <v>2000</v>
      </c>
      <c r="F2767" s="28"/>
      <c r="G2767" s="90"/>
      <c r="H2767" s="25"/>
      <c r="I2767" s="64"/>
    </row>
    <row r="2768" customFormat="false" ht="12.75" hidden="false" customHeight="false" outlineLevel="0" collapsed="false">
      <c r="A2768" s="28"/>
      <c r="B2768" s="28"/>
      <c r="C2768" s="96"/>
      <c r="D2768" s="76" t="s">
        <v>24</v>
      </c>
      <c r="E2768" s="96"/>
      <c r="F2768" s="96"/>
      <c r="G2768" s="114"/>
      <c r="H2768" s="98"/>
      <c r="I2768" s="99"/>
    </row>
    <row r="2769" customFormat="false" ht="12.75" hidden="false" customHeight="false" outlineLevel="0" collapsed="false">
      <c r="A2769" s="28"/>
      <c r="B2769" s="28"/>
      <c r="C2769" s="63"/>
      <c r="D2769" s="28"/>
      <c r="E2769" s="28"/>
      <c r="F2769" s="28"/>
      <c r="G2769" s="90"/>
      <c r="H2769" s="25"/>
      <c r="I2769" s="64"/>
    </row>
    <row r="2770" customFormat="false" ht="12.75" hidden="false" customHeight="false" outlineLevel="0" collapsed="false">
      <c r="A2770" s="28"/>
      <c r="B2770" s="28"/>
      <c r="C2770" s="31"/>
      <c r="D2770" s="28"/>
      <c r="E2770" s="28"/>
      <c r="F2770" s="28"/>
      <c r="G2770" s="22"/>
      <c r="H2770" s="23"/>
      <c r="I2770" s="64"/>
    </row>
    <row r="2771" customFormat="false" ht="12.75" hidden="false" customHeight="false" outlineLevel="0" collapsed="false">
      <c r="A2771" s="28"/>
      <c r="B2771" s="28"/>
      <c r="C2771" s="31"/>
      <c r="D2771" s="28"/>
      <c r="E2771" s="28"/>
      <c r="F2771" s="28"/>
      <c r="G2771" s="90"/>
      <c r="H2771" s="25"/>
      <c r="I2771" s="64"/>
    </row>
    <row r="2772" customFormat="false" ht="12.75" hidden="false" customHeight="false" outlineLevel="0" collapsed="false">
      <c r="A2772" s="28"/>
      <c r="B2772" s="28"/>
      <c r="C2772" s="31"/>
      <c r="D2772" s="76"/>
      <c r="E2772" s="28"/>
      <c r="F2772" s="28"/>
      <c r="G2772" s="90"/>
      <c r="H2772" s="25"/>
      <c r="I2772" s="64"/>
    </row>
    <row r="2773" customFormat="false" ht="12.75" hidden="false" customHeight="false" outlineLevel="0" collapsed="false">
      <c r="A2773" s="28"/>
      <c r="B2773" s="28"/>
      <c r="C2773" s="31"/>
      <c r="D2773" s="76"/>
      <c r="E2773" s="28"/>
      <c r="F2773" s="28"/>
      <c r="G2773" s="90"/>
      <c r="H2773" s="25"/>
      <c r="I2773" s="64"/>
    </row>
    <row r="2774" customFormat="false" ht="12.75" hidden="false" customHeight="false" outlineLevel="0" collapsed="false">
      <c r="A2774" s="28"/>
      <c r="B2774" s="28"/>
      <c r="C2774" s="31"/>
      <c r="D2774" s="76"/>
      <c r="E2774" s="28"/>
      <c r="F2774" s="28"/>
      <c r="G2774" s="90"/>
      <c r="H2774" s="25"/>
      <c r="I2774" s="64"/>
    </row>
    <row r="2775" customFormat="false" ht="12.75" hidden="false" customHeight="false" outlineLevel="0" collapsed="false">
      <c r="A2775" s="28"/>
      <c r="B2775" s="28"/>
      <c r="C2775" s="31"/>
      <c r="D2775" s="76"/>
      <c r="E2775" s="28"/>
      <c r="F2775" s="28"/>
      <c r="G2775" s="90"/>
      <c r="H2775" s="25"/>
      <c r="I2775" s="64"/>
    </row>
    <row r="2776" customFormat="false" ht="12.75" hidden="false" customHeight="false" outlineLevel="0" collapsed="false">
      <c r="A2776" s="28"/>
      <c r="B2776" s="28"/>
      <c r="C2776" s="31"/>
      <c r="D2776" s="76"/>
      <c r="E2776" s="28"/>
      <c r="F2776" s="28"/>
      <c r="G2776" s="90"/>
      <c r="H2776" s="25"/>
      <c r="I2776" s="64"/>
    </row>
    <row r="2777" s="6" customFormat="true" ht="12.75" hidden="false" customHeight="false" outlineLevel="0" collapsed="false">
      <c r="A2777" s="34" t="n">
        <v>67</v>
      </c>
      <c r="B2777" s="34"/>
      <c r="C2777" s="34"/>
      <c r="D2777" s="34"/>
      <c r="E2777" s="34"/>
      <c r="F2777" s="34"/>
      <c r="G2777" s="34"/>
      <c r="H2777" s="34"/>
      <c r="I2777" s="34"/>
    </row>
    <row r="2778" s="6" customFormat="true" ht="13.5" hidden="false" customHeight="false" outlineLevel="0" collapsed="false">
      <c r="A2778" s="34"/>
      <c r="B2778" s="34"/>
      <c r="C2778" s="35"/>
      <c r="D2778" s="34"/>
      <c r="E2778" s="34"/>
      <c r="F2778" s="34"/>
      <c r="G2778" s="36"/>
      <c r="H2778" s="37"/>
      <c r="I2778" s="34"/>
      <c r="J2778" s="38"/>
      <c r="K2778" s="38"/>
      <c r="L2778" s="38"/>
      <c r="M2778" s="38"/>
      <c r="N2778" s="38"/>
      <c r="O2778" s="38"/>
      <c r="P2778" s="38"/>
      <c r="Q2778" s="38"/>
      <c r="R2778" s="38"/>
      <c r="S2778" s="38"/>
      <c r="T2778" s="38"/>
    </row>
    <row r="2779" s="6" customFormat="true" ht="15" hidden="false" customHeight="false" outlineLevel="0" collapsed="false">
      <c r="A2779" s="12" t="n">
        <v>1</v>
      </c>
      <c r="B2779" s="12" t="n">
        <v>2</v>
      </c>
      <c r="C2779" s="13" t="n">
        <v>3</v>
      </c>
      <c r="D2779" s="14" t="n">
        <v>4</v>
      </c>
      <c r="E2779" s="12" t="n">
        <v>5</v>
      </c>
      <c r="F2779" s="12" t="n">
        <v>6</v>
      </c>
      <c r="G2779" s="12" t="n">
        <v>7</v>
      </c>
      <c r="H2779" s="12"/>
      <c r="I2779" s="12" t="n">
        <v>8</v>
      </c>
    </row>
    <row r="2780" customFormat="false" ht="15" hidden="false" customHeight="false" outlineLevel="0" collapsed="false">
      <c r="A2780" s="28"/>
      <c r="B2780" s="28"/>
      <c r="C2780" s="40" t="s">
        <v>2270</v>
      </c>
      <c r="D2780" s="28"/>
      <c r="E2780" s="28"/>
      <c r="F2780" s="28"/>
      <c r="G2780" s="22"/>
      <c r="H2780" s="23"/>
      <c r="I2780" s="64"/>
    </row>
    <row r="2781" customFormat="false" ht="12.75" hidden="false" customHeight="false" outlineLevel="0" collapsed="false">
      <c r="A2781" s="28" t="n">
        <v>643</v>
      </c>
      <c r="B2781" s="28" t="n">
        <v>1</v>
      </c>
      <c r="C2781" s="31" t="s">
        <v>2271</v>
      </c>
      <c r="D2781" s="28" t="s">
        <v>45</v>
      </c>
      <c r="E2781" s="28" t="s">
        <v>2272</v>
      </c>
      <c r="F2781" s="28" t="s">
        <v>2273</v>
      </c>
      <c r="G2781" s="62" t="n">
        <v>1</v>
      </c>
      <c r="H2781" s="25" t="s">
        <v>80</v>
      </c>
      <c r="I2781" s="64" t="s">
        <v>19</v>
      </c>
    </row>
    <row r="2782" customFormat="false" ht="12.75" hidden="false" customHeight="false" outlineLevel="0" collapsed="false">
      <c r="A2782" s="28"/>
      <c r="B2782" s="28"/>
      <c r="C2782" s="31"/>
      <c r="D2782" s="28" t="s">
        <v>2274</v>
      </c>
      <c r="E2782" s="76" t="s">
        <v>227</v>
      </c>
      <c r="F2782" s="28"/>
      <c r="G2782" s="62" t="n">
        <v>2</v>
      </c>
      <c r="H2782" s="25" t="s">
        <v>48</v>
      </c>
      <c r="I2782" s="64"/>
    </row>
    <row r="2783" customFormat="false" ht="12.75" hidden="false" customHeight="false" outlineLevel="0" collapsed="false">
      <c r="A2783" s="28"/>
      <c r="B2783" s="28"/>
      <c r="C2783" s="31"/>
      <c r="D2783" s="76" t="s">
        <v>276</v>
      </c>
      <c r="E2783" s="28"/>
      <c r="F2783" s="28"/>
      <c r="G2783" s="90"/>
      <c r="H2783" s="25"/>
      <c r="I2783" s="64"/>
    </row>
    <row r="2784" customFormat="false" ht="12.75" hidden="false" customHeight="false" outlineLevel="0" collapsed="false">
      <c r="A2784" s="28"/>
      <c r="B2784" s="28"/>
      <c r="C2784" s="31"/>
      <c r="D2784" s="76"/>
      <c r="E2784" s="28"/>
      <c r="F2784" s="28"/>
      <c r="G2784" s="90"/>
      <c r="H2784" s="25"/>
      <c r="I2784" s="64"/>
    </row>
    <row r="2785" customFormat="false" ht="12.75" hidden="false" customHeight="false" outlineLevel="0" collapsed="false">
      <c r="A2785" s="28" t="n">
        <v>644</v>
      </c>
      <c r="B2785" s="28" t="n">
        <v>2</v>
      </c>
      <c r="C2785" s="31" t="s">
        <v>2275</v>
      </c>
      <c r="D2785" s="76" t="s">
        <v>167</v>
      </c>
      <c r="E2785" s="28" t="s">
        <v>2276</v>
      </c>
      <c r="F2785" s="28" t="s">
        <v>2277</v>
      </c>
      <c r="G2785" s="62" t="n">
        <v>1</v>
      </c>
      <c r="H2785" s="25" t="s">
        <v>80</v>
      </c>
      <c r="I2785" s="64" t="s">
        <v>19</v>
      </c>
    </row>
    <row r="2786" customFormat="false" ht="12.75" hidden="false" customHeight="false" outlineLevel="0" collapsed="false">
      <c r="A2786" s="28"/>
      <c r="B2786" s="28"/>
      <c r="C2786" s="31"/>
      <c r="D2786" s="76" t="s">
        <v>2278</v>
      </c>
      <c r="E2786" s="28" t="n">
        <v>2001</v>
      </c>
      <c r="F2786" s="28"/>
      <c r="G2786" s="62" t="n">
        <v>2</v>
      </c>
      <c r="H2786" s="25" t="s">
        <v>48</v>
      </c>
      <c r="I2786" s="64"/>
    </row>
    <row r="2787" customFormat="false" ht="12.75" hidden="false" customHeight="false" outlineLevel="0" collapsed="false">
      <c r="A2787" s="28"/>
      <c r="B2787" s="28"/>
      <c r="C2787" s="31"/>
      <c r="D2787" s="76" t="s">
        <v>2279</v>
      </c>
      <c r="E2787" s="28"/>
      <c r="F2787" s="28"/>
      <c r="G2787" s="90"/>
      <c r="H2787" s="25"/>
      <c r="I2787" s="64"/>
    </row>
    <row r="2788" customFormat="false" ht="12.75" hidden="false" customHeight="false" outlineLevel="0" collapsed="false">
      <c r="A2788" s="28"/>
      <c r="B2788" s="28"/>
      <c r="C2788" s="31"/>
      <c r="D2788" s="28"/>
      <c r="E2788" s="28"/>
      <c r="F2788" s="28"/>
      <c r="G2788" s="90"/>
      <c r="H2788" s="25"/>
      <c r="I2788" s="64"/>
    </row>
    <row r="2789" customFormat="false" ht="12.75" hidden="false" customHeight="false" outlineLevel="0" collapsed="false">
      <c r="A2789" s="28" t="n">
        <v>645</v>
      </c>
      <c r="B2789" s="28" t="n">
        <v>3</v>
      </c>
      <c r="C2789" s="31" t="s">
        <v>2280</v>
      </c>
      <c r="D2789" s="28" t="s">
        <v>71</v>
      </c>
      <c r="E2789" s="28" t="s">
        <v>1632</v>
      </c>
      <c r="F2789" s="28" t="s">
        <v>2281</v>
      </c>
      <c r="G2789" s="62" t="n">
        <v>1</v>
      </c>
      <c r="H2789" s="25" t="s">
        <v>80</v>
      </c>
      <c r="I2789" s="64" t="s">
        <v>19</v>
      </c>
    </row>
    <row r="2790" customFormat="false" ht="12.75" hidden="false" customHeight="false" outlineLevel="0" collapsed="false">
      <c r="A2790" s="28"/>
      <c r="B2790" s="28"/>
      <c r="C2790" s="31"/>
      <c r="D2790" s="28" t="s">
        <v>2282</v>
      </c>
      <c r="E2790" s="76" t="s">
        <v>2283</v>
      </c>
      <c r="F2790" s="28"/>
      <c r="G2790" s="62" t="n">
        <v>2</v>
      </c>
      <c r="H2790" s="25" t="s">
        <v>48</v>
      </c>
      <c r="I2790" s="64"/>
    </row>
    <row r="2791" customFormat="false" ht="12.75" hidden="false" customHeight="false" outlineLevel="0" collapsed="false">
      <c r="A2791" s="28"/>
      <c r="B2791" s="28"/>
      <c r="C2791" s="31"/>
      <c r="D2791" s="76" t="s">
        <v>102</v>
      </c>
      <c r="E2791" s="28"/>
      <c r="F2791" s="28"/>
      <c r="G2791" s="90"/>
      <c r="H2791" s="25"/>
      <c r="I2791" s="64"/>
    </row>
    <row r="2792" customFormat="false" ht="12.75" hidden="false" customHeight="false" outlineLevel="0" collapsed="false">
      <c r="A2792" s="28"/>
      <c r="B2792" s="28"/>
      <c r="C2792" s="31"/>
      <c r="D2792" s="28"/>
      <c r="E2792" s="28"/>
      <c r="F2792" s="28"/>
      <c r="G2792" s="90"/>
      <c r="H2792" s="25"/>
      <c r="I2792" s="64"/>
    </row>
    <row r="2793" customFormat="false" ht="12.75" hidden="false" customHeight="false" outlineLevel="0" collapsed="false">
      <c r="A2793" s="28" t="n">
        <v>646</v>
      </c>
      <c r="B2793" s="28" t="n">
        <v>4</v>
      </c>
      <c r="C2793" s="31" t="s">
        <v>2284</v>
      </c>
      <c r="D2793" s="28" t="s">
        <v>85</v>
      </c>
      <c r="E2793" s="28" t="s">
        <v>1809</v>
      </c>
      <c r="F2793" s="28" t="s">
        <v>2285</v>
      </c>
      <c r="G2793" s="62" t="n">
        <v>1</v>
      </c>
      <c r="H2793" s="25" t="s">
        <v>80</v>
      </c>
      <c r="I2793" s="64" t="s">
        <v>19</v>
      </c>
    </row>
    <row r="2794" customFormat="false" ht="12.75" hidden="false" customHeight="false" outlineLevel="0" collapsed="false">
      <c r="A2794" s="28"/>
      <c r="B2794" s="28"/>
      <c r="C2794" s="31"/>
      <c r="D2794" s="28" t="s">
        <v>2286</v>
      </c>
      <c r="E2794" s="76" t="s">
        <v>2283</v>
      </c>
      <c r="F2794" s="28"/>
      <c r="G2794" s="62" t="n">
        <v>2</v>
      </c>
      <c r="H2794" s="25" t="s">
        <v>48</v>
      </c>
      <c r="I2794" s="64"/>
    </row>
    <row r="2795" customFormat="false" ht="12.75" hidden="false" customHeight="false" outlineLevel="0" collapsed="false">
      <c r="A2795" s="28"/>
      <c r="B2795" s="28"/>
      <c r="C2795" s="31"/>
      <c r="D2795" s="76" t="s">
        <v>90</v>
      </c>
      <c r="E2795" s="76"/>
      <c r="F2795" s="28"/>
      <c r="G2795" s="90"/>
      <c r="H2795" s="25"/>
      <c r="I2795" s="64"/>
    </row>
    <row r="2796" customFormat="false" ht="12.75" hidden="false" customHeight="false" outlineLevel="0" collapsed="false">
      <c r="A2796" s="28"/>
      <c r="B2796" s="28"/>
      <c r="C2796" s="31"/>
      <c r="D2796" s="28"/>
      <c r="E2796" s="28"/>
      <c r="F2796" s="28"/>
      <c r="G2796" s="90"/>
      <c r="H2796" s="25"/>
      <c r="I2796" s="64"/>
    </row>
    <row r="2797" customFormat="false" ht="12.75" hidden="false" customHeight="false" outlineLevel="0" collapsed="false">
      <c r="A2797" s="28" t="n">
        <v>647</v>
      </c>
      <c r="B2797" s="28" t="n">
        <v>5</v>
      </c>
      <c r="C2797" s="31" t="s">
        <v>2287</v>
      </c>
      <c r="D2797" s="28" t="s">
        <v>85</v>
      </c>
      <c r="E2797" s="28" t="s">
        <v>1636</v>
      </c>
      <c r="F2797" s="28" t="s">
        <v>2288</v>
      </c>
      <c r="G2797" s="62" t="n">
        <v>1</v>
      </c>
      <c r="H2797" s="25" t="s">
        <v>80</v>
      </c>
      <c r="I2797" s="64" t="s">
        <v>19</v>
      </c>
    </row>
    <row r="2798" customFormat="false" ht="12.75" hidden="false" customHeight="false" outlineLevel="0" collapsed="false">
      <c r="A2798" s="28"/>
      <c r="B2798" s="28"/>
      <c r="C2798" s="31"/>
      <c r="D2798" s="28" t="s">
        <v>2289</v>
      </c>
      <c r="E2798" s="76" t="s">
        <v>2283</v>
      </c>
      <c r="F2798" s="28"/>
      <c r="G2798" s="62" t="n">
        <v>2</v>
      </c>
      <c r="H2798" s="25" t="s">
        <v>48</v>
      </c>
      <c r="I2798" s="64"/>
    </row>
    <row r="2799" customFormat="false" ht="12.75" hidden="false" customHeight="false" outlineLevel="0" collapsed="false">
      <c r="A2799" s="28"/>
      <c r="B2799" s="28"/>
      <c r="C2799" s="31"/>
      <c r="D2799" s="76" t="s">
        <v>90</v>
      </c>
      <c r="E2799" s="28"/>
      <c r="F2799" s="28"/>
      <c r="G2799" s="90"/>
      <c r="H2799" s="25"/>
      <c r="I2799" s="64"/>
    </row>
    <row r="2800" customFormat="false" ht="12.75" hidden="false" customHeight="false" outlineLevel="0" collapsed="false">
      <c r="A2800" s="28"/>
      <c r="B2800" s="28"/>
      <c r="C2800" s="31"/>
      <c r="D2800" s="28"/>
      <c r="E2800" s="28"/>
      <c r="F2800" s="28"/>
      <c r="G2800" s="90"/>
      <c r="H2800" s="25"/>
      <c r="I2800" s="64"/>
    </row>
    <row r="2801" customFormat="false" ht="12.75" hidden="false" customHeight="false" outlineLevel="0" collapsed="false">
      <c r="A2801" s="28" t="n">
        <v>648</v>
      </c>
      <c r="B2801" s="28" t="n">
        <v>6</v>
      </c>
      <c r="C2801" s="31" t="s">
        <v>2290</v>
      </c>
      <c r="D2801" s="28" t="s">
        <v>85</v>
      </c>
      <c r="E2801" s="28" t="s">
        <v>1347</v>
      </c>
      <c r="F2801" s="28" t="s">
        <v>2291</v>
      </c>
      <c r="G2801" s="62" t="n">
        <v>1</v>
      </c>
      <c r="H2801" s="25" t="s">
        <v>80</v>
      </c>
      <c r="I2801" s="64" t="s">
        <v>19</v>
      </c>
    </row>
    <row r="2802" customFormat="false" ht="12.75" hidden="false" customHeight="false" outlineLevel="0" collapsed="false">
      <c r="A2802" s="28"/>
      <c r="B2802" s="28"/>
      <c r="C2802" s="31"/>
      <c r="D2802" s="28" t="s">
        <v>2292</v>
      </c>
      <c r="E2802" s="76" t="s">
        <v>2293</v>
      </c>
      <c r="F2802" s="28"/>
      <c r="G2802" s="62" t="n">
        <v>2</v>
      </c>
      <c r="H2802" s="25" t="s">
        <v>48</v>
      </c>
      <c r="I2802" s="64"/>
    </row>
    <row r="2803" customFormat="false" ht="12.75" hidden="false" customHeight="false" outlineLevel="0" collapsed="false">
      <c r="A2803" s="28"/>
      <c r="B2803" s="28"/>
      <c r="C2803" s="31"/>
      <c r="D2803" s="76" t="s">
        <v>90</v>
      </c>
      <c r="E2803" s="28"/>
      <c r="F2803" s="28"/>
      <c r="G2803" s="90"/>
      <c r="H2803" s="25"/>
      <c r="I2803" s="64"/>
    </row>
    <row r="2804" customFormat="false" ht="12.75" hidden="false" customHeight="false" outlineLevel="0" collapsed="false">
      <c r="A2804" s="28"/>
      <c r="B2804" s="28"/>
      <c r="C2804" s="31"/>
      <c r="D2804" s="28"/>
      <c r="E2804" s="28"/>
      <c r="F2804" s="28"/>
      <c r="G2804" s="90"/>
      <c r="H2804" s="25"/>
      <c r="I2804" s="64"/>
    </row>
    <row r="2805" customFormat="false" ht="12.75" hidden="false" customHeight="false" outlineLevel="0" collapsed="false">
      <c r="A2805" s="28" t="n">
        <v>649</v>
      </c>
      <c r="B2805" s="28" t="n">
        <v>7</v>
      </c>
      <c r="C2805" s="31" t="s">
        <v>2294</v>
      </c>
      <c r="D2805" s="28" t="s">
        <v>85</v>
      </c>
      <c r="E2805" s="28" t="s">
        <v>78</v>
      </c>
      <c r="F2805" s="28" t="s">
        <v>2295</v>
      </c>
      <c r="G2805" s="22" t="s">
        <v>17</v>
      </c>
      <c r="H2805" s="23" t="s">
        <v>48</v>
      </c>
      <c r="I2805" s="64" t="s">
        <v>19</v>
      </c>
    </row>
    <row r="2806" customFormat="false" ht="12.75" hidden="false" customHeight="false" outlineLevel="0" collapsed="false">
      <c r="A2806" s="28"/>
      <c r="B2806" s="28"/>
      <c r="C2806" s="31"/>
      <c r="D2806" s="28" t="s">
        <v>2296</v>
      </c>
      <c r="E2806" s="28" t="s">
        <v>2297</v>
      </c>
      <c r="F2806" s="28"/>
      <c r="G2806" s="90"/>
      <c r="H2806" s="25"/>
      <c r="I2806" s="64"/>
    </row>
    <row r="2807" customFormat="false" ht="12.75" hidden="false" customHeight="false" outlineLevel="0" collapsed="false">
      <c r="A2807" s="28"/>
      <c r="B2807" s="28"/>
      <c r="C2807" s="31"/>
      <c r="D2807" s="76" t="s">
        <v>296</v>
      </c>
      <c r="E2807" s="28"/>
      <c r="F2807" s="28"/>
      <c r="G2807" s="90"/>
      <c r="H2807" s="25"/>
      <c r="I2807" s="64"/>
    </row>
    <row r="2808" customFormat="false" ht="12.75" hidden="false" customHeight="false" outlineLevel="0" collapsed="false">
      <c r="A2808" s="28"/>
      <c r="B2808" s="28"/>
      <c r="C2808" s="31"/>
      <c r="D2808" s="28"/>
      <c r="E2808" s="28"/>
      <c r="F2808" s="28"/>
      <c r="G2808" s="90"/>
      <c r="H2808" s="25"/>
      <c r="I2808" s="64"/>
    </row>
    <row r="2809" customFormat="false" ht="12.75" hidden="false" customHeight="false" outlineLevel="0" collapsed="false">
      <c r="A2809" s="28" t="n">
        <v>650</v>
      </c>
      <c r="B2809" s="28" t="n">
        <v>8</v>
      </c>
      <c r="C2809" s="31" t="s">
        <v>2298</v>
      </c>
      <c r="D2809" s="28" t="s">
        <v>85</v>
      </c>
      <c r="E2809" s="28" t="s">
        <v>1535</v>
      </c>
      <c r="F2809" s="28" t="s">
        <v>2299</v>
      </c>
      <c r="G2809" s="62" t="n">
        <v>1</v>
      </c>
      <c r="H2809" s="25" t="s">
        <v>80</v>
      </c>
      <c r="I2809" s="64" t="s">
        <v>19</v>
      </c>
    </row>
    <row r="2810" customFormat="false" ht="12.75" hidden="false" customHeight="false" outlineLevel="0" collapsed="false">
      <c r="A2810" s="28"/>
      <c r="B2810" s="28"/>
      <c r="C2810" s="31"/>
      <c r="D2810" s="28" t="s">
        <v>2300</v>
      </c>
      <c r="E2810" s="76" t="s">
        <v>2293</v>
      </c>
      <c r="F2810" s="28"/>
      <c r="G2810" s="62" t="n">
        <v>2</v>
      </c>
      <c r="H2810" s="25" t="s">
        <v>48</v>
      </c>
      <c r="I2810" s="64"/>
    </row>
    <row r="2811" customFormat="false" ht="12.75" hidden="false" customHeight="false" outlineLevel="0" collapsed="false">
      <c r="A2811" s="28"/>
      <c r="B2811" s="28"/>
      <c r="C2811" s="31"/>
      <c r="D2811" s="76" t="s">
        <v>33</v>
      </c>
      <c r="E2811" s="28"/>
      <c r="F2811" s="28"/>
      <c r="G2811" s="90"/>
      <c r="H2811" s="25"/>
      <c r="I2811" s="64"/>
    </row>
    <row r="2812" customFormat="false" ht="12.75" hidden="false" customHeight="false" outlineLevel="0" collapsed="false">
      <c r="A2812" s="28"/>
      <c r="B2812" s="28"/>
      <c r="C2812" s="31"/>
      <c r="D2812" s="28"/>
      <c r="E2812" s="28"/>
      <c r="F2812" s="28"/>
      <c r="G2812" s="90"/>
      <c r="H2812" s="25"/>
      <c r="I2812" s="64"/>
    </row>
    <row r="2813" customFormat="false" ht="12.75" hidden="false" customHeight="false" outlineLevel="0" collapsed="false">
      <c r="A2813" s="28" t="n">
        <v>651</v>
      </c>
      <c r="B2813" s="28" t="n">
        <v>9</v>
      </c>
      <c r="C2813" s="31" t="s">
        <v>2301</v>
      </c>
      <c r="D2813" s="28" t="s">
        <v>85</v>
      </c>
      <c r="E2813" s="28" t="s">
        <v>1644</v>
      </c>
      <c r="F2813" s="28" t="s">
        <v>2302</v>
      </c>
      <c r="G2813" s="62" t="n">
        <v>1</v>
      </c>
      <c r="H2813" s="25" t="s">
        <v>80</v>
      </c>
      <c r="I2813" s="64" t="s">
        <v>19</v>
      </c>
    </row>
    <row r="2814" customFormat="false" ht="12.75" hidden="false" customHeight="false" outlineLevel="0" collapsed="false">
      <c r="A2814" s="28"/>
      <c r="B2814" s="28"/>
      <c r="C2814" s="31"/>
      <c r="D2814" s="28" t="s">
        <v>2303</v>
      </c>
      <c r="E2814" s="76" t="s">
        <v>2293</v>
      </c>
      <c r="F2814" s="28"/>
      <c r="G2814" s="62" t="n">
        <v>2</v>
      </c>
      <c r="H2814" s="25" t="s">
        <v>48</v>
      </c>
      <c r="I2814" s="64"/>
    </row>
    <row r="2815" customFormat="false" ht="12.75" hidden="false" customHeight="false" outlineLevel="0" collapsed="false">
      <c r="A2815" s="28"/>
      <c r="B2815" s="28"/>
      <c r="C2815" s="31"/>
      <c r="D2815" s="76" t="s">
        <v>33</v>
      </c>
      <c r="E2815" s="28"/>
      <c r="F2815" s="28"/>
      <c r="G2815" s="90"/>
      <c r="H2815" s="25"/>
      <c r="I2815" s="64"/>
    </row>
    <row r="2816" customFormat="false" ht="12.75" hidden="false" customHeight="false" outlineLevel="0" collapsed="false">
      <c r="A2816" s="28"/>
      <c r="B2816" s="28"/>
      <c r="C2816" s="31"/>
      <c r="D2816" s="28"/>
      <c r="E2816" s="28"/>
      <c r="F2816" s="28"/>
      <c r="G2816" s="90"/>
      <c r="H2816" s="25"/>
      <c r="I2816" s="64"/>
    </row>
    <row r="2817" customFormat="false" ht="12.75" hidden="false" customHeight="false" outlineLevel="0" collapsed="false">
      <c r="A2817" s="28"/>
      <c r="B2817" s="28"/>
      <c r="C2817" s="31"/>
      <c r="D2817" s="76"/>
      <c r="E2817" s="28"/>
      <c r="F2817" s="28"/>
      <c r="G2817" s="90"/>
      <c r="H2817" s="25"/>
      <c r="I2817" s="64"/>
    </row>
    <row r="2818" s="6" customFormat="true" ht="12.75" hidden="false" customHeight="false" outlineLevel="0" collapsed="false">
      <c r="A2818" s="34" t="n">
        <v>68</v>
      </c>
      <c r="B2818" s="34"/>
      <c r="C2818" s="34"/>
      <c r="D2818" s="34"/>
      <c r="E2818" s="34"/>
      <c r="F2818" s="34"/>
      <c r="G2818" s="34"/>
      <c r="H2818" s="34"/>
      <c r="I2818" s="34"/>
    </row>
    <row r="2819" s="6" customFormat="true" ht="13.5" hidden="false" customHeight="false" outlineLevel="0" collapsed="false">
      <c r="A2819" s="34"/>
      <c r="B2819" s="34"/>
      <c r="C2819" s="35"/>
      <c r="D2819" s="34"/>
      <c r="E2819" s="34"/>
      <c r="F2819" s="34"/>
      <c r="G2819" s="36"/>
      <c r="H2819" s="37"/>
      <c r="I2819" s="34"/>
      <c r="J2819" s="38"/>
      <c r="K2819" s="38"/>
      <c r="L2819" s="38"/>
      <c r="M2819" s="38"/>
      <c r="N2819" s="38"/>
      <c r="O2819" s="38"/>
      <c r="P2819" s="38"/>
      <c r="Q2819" s="38"/>
      <c r="R2819" s="38"/>
      <c r="S2819" s="38"/>
      <c r="T2819" s="38"/>
    </row>
    <row r="2820" s="6" customFormat="true" ht="15" hidden="false" customHeight="false" outlineLevel="0" collapsed="false">
      <c r="A2820" s="12" t="n">
        <v>1</v>
      </c>
      <c r="B2820" s="12" t="n">
        <v>2</v>
      </c>
      <c r="C2820" s="13" t="n">
        <v>3</v>
      </c>
      <c r="D2820" s="14" t="n">
        <v>4</v>
      </c>
      <c r="E2820" s="12" t="n">
        <v>5</v>
      </c>
      <c r="F2820" s="12" t="n">
        <v>6</v>
      </c>
      <c r="G2820" s="12" t="n">
        <v>7</v>
      </c>
      <c r="H2820" s="12"/>
      <c r="I2820" s="12" t="n">
        <v>8</v>
      </c>
    </row>
    <row r="2821" customFormat="false" ht="12.75" hidden="false" customHeight="false" outlineLevel="0" collapsed="false">
      <c r="A2821" s="28" t="n">
        <v>652</v>
      </c>
      <c r="B2821" s="28" t="n">
        <v>10</v>
      </c>
      <c r="C2821" s="31" t="s">
        <v>2304</v>
      </c>
      <c r="D2821" s="28" t="s">
        <v>85</v>
      </c>
      <c r="E2821" s="28" t="s">
        <v>1535</v>
      </c>
      <c r="F2821" s="28" t="s">
        <v>2305</v>
      </c>
      <c r="G2821" s="22" t="s">
        <v>17</v>
      </c>
      <c r="H2821" s="23" t="s">
        <v>48</v>
      </c>
      <c r="I2821" s="64" t="s">
        <v>19</v>
      </c>
    </row>
    <row r="2822" customFormat="false" ht="12.75" hidden="false" customHeight="false" outlineLevel="0" collapsed="false">
      <c r="A2822" s="28"/>
      <c r="B2822" s="28"/>
      <c r="C2822" s="31"/>
      <c r="D2822" s="28" t="s">
        <v>2306</v>
      </c>
      <c r="E2822" s="76" t="s">
        <v>2307</v>
      </c>
      <c r="F2822" s="28"/>
      <c r="G2822" s="90"/>
      <c r="H2822" s="25"/>
      <c r="I2822" s="64"/>
    </row>
    <row r="2823" customFormat="false" ht="12.75" hidden="false" customHeight="false" outlineLevel="0" collapsed="false">
      <c r="A2823" s="28"/>
      <c r="B2823" s="28"/>
      <c r="C2823" s="31"/>
      <c r="D2823" s="76" t="s">
        <v>24</v>
      </c>
      <c r="E2823" s="28"/>
      <c r="F2823" s="28"/>
      <c r="G2823" s="90"/>
      <c r="H2823" s="25"/>
      <c r="I2823" s="64"/>
    </row>
    <row r="2824" customFormat="false" ht="12.75" hidden="false" customHeight="false" outlineLevel="0" collapsed="false">
      <c r="A2824" s="28"/>
      <c r="B2824" s="28"/>
      <c r="C2824" s="31"/>
      <c r="D2824" s="28"/>
      <c r="E2824" s="28"/>
      <c r="F2824" s="28"/>
      <c r="G2824" s="90"/>
      <c r="H2824" s="25"/>
      <c r="I2824" s="64"/>
    </row>
    <row r="2825" customFormat="false" ht="12.75" hidden="false" customHeight="false" outlineLevel="0" collapsed="false">
      <c r="A2825" s="28" t="n">
        <v>653</v>
      </c>
      <c r="B2825" s="28" t="n">
        <v>11</v>
      </c>
      <c r="C2825" s="31" t="s">
        <v>2308</v>
      </c>
      <c r="D2825" s="28" t="s">
        <v>85</v>
      </c>
      <c r="E2825" s="28" t="s">
        <v>2309</v>
      </c>
      <c r="F2825" s="28" t="s">
        <v>2310</v>
      </c>
      <c r="G2825" s="22" t="s">
        <v>17</v>
      </c>
      <c r="H2825" s="23" t="s">
        <v>48</v>
      </c>
      <c r="I2825" s="64" t="s">
        <v>19</v>
      </c>
    </row>
    <row r="2826" customFormat="false" ht="12.75" hidden="false" customHeight="false" outlineLevel="0" collapsed="false">
      <c r="A2826" s="28"/>
      <c r="B2826" s="28"/>
      <c r="C2826" s="31"/>
      <c r="D2826" s="28" t="s">
        <v>2311</v>
      </c>
      <c r="E2826" s="28" t="n">
        <v>2001</v>
      </c>
      <c r="F2826" s="28"/>
      <c r="G2826" s="90"/>
      <c r="H2826" s="25"/>
      <c r="I2826" s="64"/>
    </row>
    <row r="2827" customFormat="false" ht="12.75" hidden="false" customHeight="false" outlineLevel="0" collapsed="false">
      <c r="A2827" s="28"/>
      <c r="B2827" s="28"/>
      <c r="C2827" s="31"/>
      <c r="D2827" s="76" t="s">
        <v>24</v>
      </c>
      <c r="E2827" s="28"/>
      <c r="F2827" s="28"/>
      <c r="G2827" s="90"/>
      <c r="H2827" s="25"/>
      <c r="I2827" s="64"/>
    </row>
    <row r="2828" customFormat="false" ht="12.75" hidden="false" customHeight="false" outlineLevel="0" collapsed="false">
      <c r="A2828" s="28"/>
      <c r="B2828" s="28"/>
      <c r="C2828" s="31"/>
      <c r="D2828" s="28"/>
      <c r="E2828" s="28"/>
      <c r="F2828" s="28"/>
      <c r="G2828" s="90"/>
      <c r="H2828" s="25"/>
      <c r="I2828" s="64"/>
    </row>
    <row r="2829" customFormat="false" ht="12.75" hidden="false" customHeight="false" outlineLevel="0" collapsed="false">
      <c r="A2829" s="28" t="n">
        <v>654</v>
      </c>
      <c r="B2829" s="28" t="n">
        <v>12</v>
      </c>
      <c r="C2829" s="31" t="s">
        <v>2312</v>
      </c>
      <c r="D2829" s="28" t="s">
        <v>85</v>
      </c>
      <c r="E2829" s="28" t="s">
        <v>78</v>
      </c>
      <c r="F2829" s="28" t="s">
        <v>2313</v>
      </c>
      <c r="G2829" s="62" t="n">
        <v>1</v>
      </c>
      <c r="H2829" s="25" t="s">
        <v>80</v>
      </c>
      <c r="I2829" s="64" t="s">
        <v>19</v>
      </c>
    </row>
    <row r="2830" customFormat="false" ht="12.75" hidden="false" customHeight="false" outlineLevel="0" collapsed="false">
      <c r="A2830" s="41"/>
      <c r="B2830" s="41"/>
      <c r="C2830" s="31"/>
      <c r="D2830" s="28" t="s">
        <v>2314</v>
      </c>
      <c r="E2830" s="76" t="s">
        <v>2283</v>
      </c>
      <c r="F2830" s="28"/>
      <c r="G2830" s="62" t="n">
        <v>2</v>
      </c>
      <c r="H2830" s="25" t="s">
        <v>48</v>
      </c>
      <c r="I2830" s="64"/>
    </row>
    <row r="2831" customFormat="false" ht="12.75" hidden="false" customHeight="false" outlineLevel="0" collapsed="false">
      <c r="A2831" s="41"/>
      <c r="B2831" s="41"/>
      <c r="C2831" s="31"/>
      <c r="D2831" s="76" t="s">
        <v>183</v>
      </c>
      <c r="E2831" s="28"/>
      <c r="F2831" s="28"/>
      <c r="G2831" s="90"/>
      <c r="H2831" s="25"/>
      <c r="I2831" s="64"/>
    </row>
    <row r="2832" customFormat="false" ht="12.75" hidden="false" customHeight="false" outlineLevel="0" collapsed="false">
      <c r="A2832" s="41"/>
      <c r="B2832" s="41"/>
      <c r="C2832" s="31"/>
      <c r="D2832" s="28"/>
      <c r="E2832" s="28"/>
      <c r="F2832" s="28"/>
      <c r="G2832" s="90"/>
      <c r="H2832" s="25"/>
      <c r="I2832" s="64"/>
    </row>
    <row r="2833" customFormat="false" ht="12.75" hidden="false" customHeight="false" outlineLevel="0" collapsed="false">
      <c r="A2833" s="28" t="n">
        <v>655</v>
      </c>
      <c r="B2833" s="28" t="n">
        <v>13</v>
      </c>
      <c r="C2833" s="31" t="s">
        <v>2315</v>
      </c>
      <c r="D2833" s="28" t="s">
        <v>85</v>
      </c>
      <c r="E2833" s="28" t="s">
        <v>78</v>
      </c>
      <c r="F2833" s="28" t="s">
        <v>2316</v>
      </c>
      <c r="G2833" s="22" t="s">
        <v>17</v>
      </c>
      <c r="H2833" s="23" t="s">
        <v>48</v>
      </c>
      <c r="I2833" s="64" t="s">
        <v>19</v>
      </c>
    </row>
    <row r="2834" customFormat="false" ht="12.75" hidden="false" customHeight="false" outlineLevel="0" collapsed="false">
      <c r="A2834" s="28"/>
      <c r="B2834" s="28"/>
      <c r="C2834" s="31"/>
      <c r="D2834" s="28" t="s">
        <v>2317</v>
      </c>
      <c r="E2834" s="76" t="s">
        <v>2283</v>
      </c>
      <c r="F2834" s="28"/>
      <c r="G2834" s="90"/>
      <c r="H2834" s="25"/>
      <c r="I2834" s="64"/>
    </row>
    <row r="2835" customFormat="false" ht="12.75" hidden="false" customHeight="false" outlineLevel="0" collapsed="false">
      <c r="A2835" s="28"/>
      <c r="B2835" s="28"/>
      <c r="C2835" s="31"/>
      <c r="D2835" s="76" t="s">
        <v>183</v>
      </c>
      <c r="E2835" s="28"/>
      <c r="F2835" s="28"/>
      <c r="G2835" s="90"/>
      <c r="H2835" s="25"/>
      <c r="I2835" s="64"/>
    </row>
    <row r="2836" customFormat="false" ht="12.75" hidden="false" customHeight="false" outlineLevel="0" collapsed="false">
      <c r="A2836" s="28"/>
      <c r="B2836" s="28"/>
      <c r="C2836" s="31"/>
      <c r="D2836" s="28"/>
      <c r="E2836" s="28"/>
      <c r="F2836" s="28"/>
      <c r="G2836" s="90"/>
      <c r="H2836" s="25"/>
      <c r="I2836" s="64"/>
    </row>
    <row r="2837" customFormat="false" ht="12.75" hidden="false" customHeight="false" outlineLevel="0" collapsed="false">
      <c r="A2837" s="28" t="n">
        <v>656</v>
      </c>
      <c r="B2837" s="28" t="n">
        <v>14</v>
      </c>
      <c r="C2837" s="31" t="s">
        <v>1346</v>
      </c>
      <c r="D2837" s="28" t="s">
        <v>85</v>
      </c>
      <c r="E2837" s="28" t="s">
        <v>78</v>
      </c>
      <c r="F2837" s="28" t="s">
        <v>2318</v>
      </c>
      <c r="G2837" s="22" t="s">
        <v>17</v>
      </c>
      <c r="H2837" s="23" t="s">
        <v>48</v>
      </c>
      <c r="I2837" s="64" t="s">
        <v>19</v>
      </c>
    </row>
    <row r="2838" customFormat="false" ht="12.75" hidden="false" customHeight="false" outlineLevel="0" collapsed="false">
      <c r="A2838" s="28"/>
      <c r="B2838" s="28"/>
      <c r="C2838" s="31"/>
      <c r="D2838" s="28" t="s">
        <v>1082</v>
      </c>
      <c r="E2838" s="76" t="s">
        <v>2283</v>
      </c>
      <c r="F2838" s="28"/>
      <c r="G2838" s="90"/>
      <c r="H2838" s="25"/>
      <c r="I2838" s="64"/>
    </row>
    <row r="2839" customFormat="false" ht="12.75" hidden="false" customHeight="false" outlineLevel="0" collapsed="false">
      <c r="A2839" s="28"/>
      <c r="B2839" s="28"/>
      <c r="C2839" s="31"/>
      <c r="D2839" s="76" t="s">
        <v>183</v>
      </c>
      <c r="E2839" s="28"/>
      <c r="F2839" s="28"/>
      <c r="G2839" s="90"/>
      <c r="H2839" s="25"/>
      <c r="I2839" s="64"/>
    </row>
    <row r="2840" customFormat="false" ht="12.75" hidden="false" customHeight="false" outlineLevel="0" collapsed="false">
      <c r="A2840" s="28"/>
      <c r="B2840" s="28"/>
      <c r="C2840" s="31"/>
      <c r="D2840" s="28"/>
      <c r="E2840" s="28"/>
      <c r="F2840" s="28"/>
      <c r="G2840" s="90"/>
      <c r="H2840" s="25"/>
      <c r="I2840" s="64"/>
    </row>
    <row r="2841" customFormat="false" ht="12.75" hidden="false" customHeight="false" outlineLevel="0" collapsed="false">
      <c r="A2841" s="28" t="n">
        <v>657</v>
      </c>
      <c r="B2841" s="28" t="n">
        <v>15</v>
      </c>
      <c r="C2841" s="31" t="s">
        <v>2319</v>
      </c>
      <c r="D2841" s="28" t="s">
        <v>85</v>
      </c>
      <c r="E2841" s="28" t="s">
        <v>78</v>
      </c>
      <c r="F2841" s="28" t="s">
        <v>2320</v>
      </c>
      <c r="G2841" s="22" t="s">
        <v>17</v>
      </c>
      <c r="H2841" s="23" t="s">
        <v>48</v>
      </c>
      <c r="I2841" s="64" t="s">
        <v>19</v>
      </c>
    </row>
    <row r="2842" customFormat="false" ht="12.75" hidden="false" customHeight="false" outlineLevel="0" collapsed="false">
      <c r="A2842" s="28"/>
      <c r="B2842" s="28"/>
      <c r="C2842" s="31"/>
      <c r="D2842" s="28" t="s">
        <v>2321</v>
      </c>
      <c r="E2842" s="76" t="s">
        <v>2307</v>
      </c>
      <c r="F2842" s="28"/>
      <c r="G2842" s="90"/>
      <c r="H2842" s="25"/>
      <c r="I2842" s="64"/>
    </row>
    <row r="2843" customFormat="false" ht="12.75" hidden="false" customHeight="false" outlineLevel="0" collapsed="false">
      <c r="A2843" s="28"/>
      <c r="B2843" s="28"/>
      <c r="C2843" s="31"/>
      <c r="D2843" s="76" t="n">
        <v>35799</v>
      </c>
      <c r="E2843" s="28"/>
      <c r="F2843" s="28"/>
      <c r="G2843" s="90"/>
      <c r="H2843" s="25"/>
      <c r="I2843" s="64"/>
    </row>
    <row r="2844" customFormat="false" ht="12.75" hidden="false" customHeight="false" outlineLevel="0" collapsed="false">
      <c r="A2844" s="28"/>
      <c r="B2844" s="28"/>
      <c r="C2844" s="31"/>
      <c r="D2844" s="28"/>
      <c r="E2844" s="28"/>
      <c r="F2844" s="28"/>
      <c r="G2844" s="90"/>
      <c r="H2844" s="25"/>
      <c r="I2844" s="64"/>
    </row>
    <row r="2845" customFormat="false" ht="12.75" hidden="false" customHeight="false" outlineLevel="0" collapsed="false">
      <c r="A2845" s="28" t="n">
        <v>658</v>
      </c>
      <c r="B2845" s="28" t="n">
        <v>16</v>
      </c>
      <c r="C2845" s="31" t="s">
        <v>2322</v>
      </c>
      <c r="D2845" s="28" t="s">
        <v>85</v>
      </c>
      <c r="E2845" s="28" t="s">
        <v>1347</v>
      </c>
      <c r="F2845" s="28" t="s">
        <v>2323</v>
      </c>
      <c r="G2845" s="62" t="n">
        <v>1</v>
      </c>
      <c r="H2845" s="25" t="s">
        <v>80</v>
      </c>
      <c r="I2845" s="64" t="s">
        <v>19</v>
      </c>
    </row>
    <row r="2846" customFormat="false" ht="12.75" hidden="false" customHeight="false" outlineLevel="0" collapsed="false">
      <c r="A2846" s="28"/>
      <c r="B2846" s="28"/>
      <c r="C2846" s="31"/>
      <c r="D2846" s="28" t="s">
        <v>2324</v>
      </c>
      <c r="E2846" s="76" t="s">
        <v>2325</v>
      </c>
      <c r="F2846" s="28"/>
      <c r="G2846" s="62" t="n">
        <v>2</v>
      </c>
      <c r="H2846" s="25" t="s">
        <v>48</v>
      </c>
      <c r="I2846" s="64"/>
    </row>
    <row r="2847" customFormat="false" ht="12.75" hidden="false" customHeight="false" outlineLevel="0" collapsed="false">
      <c r="A2847" s="28"/>
      <c r="B2847" s="28"/>
      <c r="C2847" s="31"/>
      <c r="D2847" s="76" t="n">
        <v>36898</v>
      </c>
      <c r="E2847" s="28"/>
      <c r="F2847" s="28"/>
      <c r="G2847" s="90"/>
      <c r="H2847" s="25"/>
      <c r="I2847" s="64"/>
    </row>
    <row r="2848" customFormat="false" ht="12.75" hidden="false" customHeight="false" outlineLevel="0" collapsed="false">
      <c r="A2848" s="28"/>
      <c r="B2848" s="28"/>
      <c r="C2848" s="31"/>
      <c r="D2848" s="28"/>
      <c r="E2848" s="28"/>
      <c r="F2848" s="28"/>
      <c r="G2848" s="90"/>
      <c r="H2848" s="25"/>
      <c r="I2848" s="64"/>
    </row>
    <row r="2849" customFormat="false" ht="12.75" hidden="false" customHeight="false" outlineLevel="0" collapsed="false">
      <c r="A2849" s="28" t="n">
        <v>659</v>
      </c>
      <c r="B2849" s="28" t="n">
        <v>17</v>
      </c>
      <c r="C2849" s="31" t="s">
        <v>2326</v>
      </c>
      <c r="D2849" s="28" t="s">
        <v>85</v>
      </c>
      <c r="E2849" s="28" t="s">
        <v>2309</v>
      </c>
      <c r="F2849" s="28" t="s">
        <v>2327</v>
      </c>
      <c r="G2849" s="22" t="s">
        <v>17</v>
      </c>
      <c r="H2849" s="23" t="s">
        <v>48</v>
      </c>
      <c r="I2849" s="64" t="s">
        <v>19</v>
      </c>
    </row>
    <row r="2850" customFormat="false" ht="12.75" hidden="false" customHeight="false" outlineLevel="0" collapsed="false">
      <c r="A2850" s="28"/>
      <c r="B2850" s="28"/>
      <c r="C2850" s="31"/>
      <c r="D2850" s="28" t="s">
        <v>2328</v>
      </c>
      <c r="E2850" s="76" t="s">
        <v>2307</v>
      </c>
      <c r="F2850" s="28"/>
      <c r="G2850" s="90"/>
      <c r="H2850" s="25"/>
      <c r="I2850" s="64"/>
    </row>
    <row r="2851" customFormat="false" ht="12.75" hidden="false" customHeight="false" outlineLevel="0" collapsed="false">
      <c r="A2851" s="96"/>
      <c r="B2851" s="96"/>
      <c r="C2851" s="31"/>
      <c r="D2851" s="76" t="s">
        <v>76</v>
      </c>
      <c r="E2851" s="28"/>
      <c r="F2851" s="28"/>
      <c r="G2851" s="90"/>
      <c r="H2851" s="25"/>
      <c r="I2851" s="64"/>
    </row>
    <row r="2852" customFormat="false" ht="12.75" hidden="false" customHeight="false" outlineLevel="0" collapsed="false">
      <c r="A2852" s="28"/>
      <c r="B2852" s="28"/>
      <c r="C2852" s="31"/>
      <c r="D2852" s="28"/>
      <c r="E2852" s="28"/>
      <c r="F2852" s="28"/>
      <c r="G2852" s="90"/>
      <c r="H2852" s="25"/>
      <c r="I2852" s="64"/>
    </row>
    <row r="2853" customFormat="false" ht="12.75" hidden="false" customHeight="false" outlineLevel="0" collapsed="false">
      <c r="A2853" s="28" t="n">
        <v>660</v>
      </c>
      <c r="B2853" s="28" t="n">
        <v>18</v>
      </c>
      <c r="C2853" s="31" t="s">
        <v>2329</v>
      </c>
      <c r="D2853" s="28" t="s">
        <v>85</v>
      </c>
      <c r="E2853" s="28" t="s">
        <v>1347</v>
      </c>
      <c r="F2853" s="28" t="s">
        <v>2330</v>
      </c>
      <c r="G2853" s="22" t="s">
        <v>17</v>
      </c>
      <c r="H2853" s="23" t="s">
        <v>48</v>
      </c>
      <c r="I2853" s="64" t="s">
        <v>19</v>
      </c>
    </row>
    <row r="2854" customFormat="false" ht="12.75" hidden="false" customHeight="false" outlineLevel="0" collapsed="false">
      <c r="A2854" s="41"/>
      <c r="B2854" s="41"/>
      <c r="C2854" s="31"/>
      <c r="D2854" s="28" t="s">
        <v>2331</v>
      </c>
      <c r="E2854" s="76" t="s">
        <v>2307</v>
      </c>
      <c r="F2854" s="28"/>
      <c r="G2854" s="90"/>
      <c r="H2854" s="25"/>
      <c r="I2854" s="64"/>
    </row>
    <row r="2855" customFormat="false" ht="12.75" hidden="false" customHeight="false" outlineLevel="0" collapsed="false">
      <c r="A2855" s="41"/>
      <c r="B2855" s="41"/>
      <c r="C2855" s="31"/>
      <c r="D2855" s="76" t="s">
        <v>76</v>
      </c>
      <c r="E2855" s="28"/>
      <c r="F2855" s="28"/>
      <c r="G2855" s="90"/>
      <c r="H2855" s="25"/>
      <c r="I2855" s="64"/>
    </row>
    <row r="2856" customFormat="false" ht="12.75" hidden="false" customHeight="false" outlineLevel="0" collapsed="false">
      <c r="A2856" s="41"/>
      <c r="B2856" s="41"/>
      <c r="C2856" s="31"/>
      <c r="D2856" s="28"/>
      <c r="E2856" s="28"/>
      <c r="F2856" s="28"/>
      <c r="G2856" s="90"/>
      <c r="H2856" s="25"/>
      <c r="I2856" s="64"/>
    </row>
    <row r="2857" customFormat="false" ht="12.75" hidden="false" customHeight="false" outlineLevel="0" collapsed="false">
      <c r="A2857" s="28" t="n">
        <v>661</v>
      </c>
      <c r="B2857" s="28" t="n">
        <v>19</v>
      </c>
      <c r="C2857" s="31" t="s">
        <v>2332</v>
      </c>
      <c r="D2857" s="28" t="s">
        <v>85</v>
      </c>
      <c r="E2857" s="28" t="s">
        <v>2333</v>
      </c>
      <c r="F2857" s="28" t="s">
        <v>2334</v>
      </c>
      <c r="G2857" s="22" t="s">
        <v>17</v>
      </c>
      <c r="H2857" s="23" t="s">
        <v>48</v>
      </c>
      <c r="I2857" s="64" t="s">
        <v>19</v>
      </c>
    </row>
    <row r="2858" customFormat="false" ht="12.75" hidden="false" customHeight="false" outlineLevel="0" collapsed="false">
      <c r="A2858" s="28"/>
      <c r="B2858" s="28"/>
      <c r="C2858" s="31"/>
      <c r="D2858" s="28" t="s">
        <v>2335</v>
      </c>
      <c r="E2858" s="76" t="s">
        <v>102</v>
      </c>
      <c r="F2858" s="28"/>
      <c r="G2858" s="90"/>
      <c r="H2858" s="25"/>
      <c r="I2858" s="64"/>
    </row>
    <row r="2859" customFormat="false" ht="12.75" hidden="false" customHeight="false" outlineLevel="0" collapsed="false">
      <c r="A2859" s="28"/>
      <c r="B2859" s="28"/>
      <c r="C2859" s="31"/>
      <c r="D2859" s="76" t="s">
        <v>296</v>
      </c>
      <c r="E2859" s="28"/>
      <c r="F2859" s="28"/>
      <c r="G2859" s="90"/>
      <c r="H2859" s="25"/>
      <c r="I2859" s="64"/>
    </row>
    <row r="2860" s="6" customFormat="true" ht="12.75" hidden="false" customHeight="false" outlineLevel="0" collapsed="false">
      <c r="A2860" s="34" t="n">
        <v>69</v>
      </c>
      <c r="B2860" s="34"/>
      <c r="C2860" s="34"/>
      <c r="D2860" s="34"/>
      <c r="E2860" s="34"/>
      <c r="F2860" s="34"/>
      <c r="G2860" s="34"/>
      <c r="H2860" s="34"/>
      <c r="I2860" s="34"/>
    </row>
    <row r="2861" s="6" customFormat="true" ht="13.5" hidden="false" customHeight="false" outlineLevel="0" collapsed="false">
      <c r="A2861" s="34"/>
      <c r="B2861" s="34"/>
      <c r="C2861" s="35"/>
      <c r="D2861" s="34"/>
      <c r="E2861" s="34"/>
      <c r="F2861" s="34"/>
      <c r="G2861" s="36"/>
      <c r="H2861" s="37"/>
      <c r="I2861" s="34"/>
      <c r="J2861" s="38"/>
      <c r="K2861" s="38"/>
      <c r="L2861" s="38"/>
      <c r="M2861" s="38"/>
      <c r="N2861" s="38"/>
      <c r="O2861" s="38"/>
      <c r="P2861" s="38"/>
      <c r="Q2861" s="38"/>
      <c r="R2861" s="38"/>
      <c r="S2861" s="38"/>
      <c r="T2861" s="38"/>
    </row>
    <row r="2862" s="6" customFormat="true" ht="15" hidden="false" customHeight="false" outlineLevel="0" collapsed="false">
      <c r="A2862" s="12" t="n">
        <v>1</v>
      </c>
      <c r="B2862" s="12" t="n">
        <v>2</v>
      </c>
      <c r="C2862" s="13" t="n">
        <v>3</v>
      </c>
      <c r="D2862" s="14" t="n">
        <v>4</v>
      </c>
      <c r="E2862" s="12" t="n">
        <v>5</v>
      </c>
      <c r="F2862" s="12" t="n">
        <v>6</v>
      </c>
      <c r="G2862" s="12" t="n">
        <v>7</v>
      </c>
      <c r="H2862" s="12"/>
      <c r="I2862" s="12" t="n">
        <v>8</v>
      </c>
    </row>
    <row r="2863" customFormat="false" ht="12.75" hidden="false" customHeight="false" outlineLevel="0" collapsed="false">
      <c r="A2863" s="28" t="n">
        <v>662</v>
      </c>
      <c r="B2863" s="28" t="n">
        <v>20</v>
      </c>
      <c r="C2863" s="31" t="s">
        <v>2336</v>
      </c>
      <c r="D2863" s="28" t="s">
        <v>85</v>
      </c>
      <c r="E2863" s="28" t="s">
        <v>2337</v>
      </c>
      <c r="F2863" s="28" t="s">
        <v>2338</v>
      </c>
      <c r="G2863" s="22" t="s">
        <v>17</v>
      </c>
      <c r="H2863" s="23" t="s">
        <v>48</v>
      </c>
      <c r="I2863" s="64" t="s">
        <v>19</v>
      </c>
    </row>
    <row r="2864" customFormat="false" ht="12.75" hidden="false" customHeight="false" outlineLevel="0" collapsed="false">
      <c r="A2864" s="28"/>
      <c r="B2864" s="28"/>
      <c r="C2864" s="31"/>
      <c r="D2864" s="28" t="s">
        <v>2339</v>
      </c>
      <c r="E2864" s="28" t="s">
        <v>2297</v>
      </c>
      <c r="F2864" s="28"/>
      <c r="G2864" s="90"/>
      <c r="H2864" s="25"/>
      <c r="I2864" s="64"/>
    </row>
    <row r="2865" customFormat="false" ht="12.75" hidden="false" customHeight="false" outlineLevel="0" collapsed="false">
      <c r="A2865" s="28"/>
      <c r="B2865" s="28"/>
      <c r="C2865" s="31"/>
      <c r="D2865" s="76" t="s">
        <v>90</v>
      </c>
      <c r="E2865" s="28"/>
      <c r="F2865" s="28"/>
      <c r="G2865" s="90"/>
      <c r="H2865" s="25"/>
      <c r="I2865" s="64"/>
    </row>
    <row r="2866" customFormat="false" ht="12.75" hidden="false" customHeight="false" outlineLevel="0" collapsed="false">
      <c r="A2866" s="28"/>
      <c r="B2866" s="28"/>
      <c r="C2866" s="31"/>
      <c r="D2866" s="28"/>
      <c r="E2866" s="28"/>
      <c r="F2866" s="28"/>
      <c r="G2866" s="90"/>
      <c r="H2866" s="25"/>
      <c r="I2866" s="64"/>
    </row>
    <row r="2867" customFormat="false" ht="12.75" hidden="false" customHeight="false" outlineLevel="0" collapsed="false">
      <c r="A2867" s="28" t="n">
        <v>663</v>
      </c>
      <c r="B2867" s="28" t="n">
        <v>21</v>
      </c>
      <c r="C2867" s="31" t="s">
        <v>1881</v>
      </c>
      <c r="D2867" s="28" t="s">
        <v>85</v>
      </c>
      <c r="E2867" s="28" t="s">
        <v>2309</v>
      </c>
      <c r="F2867" s="28" t="s">
        <v>2340</v>
      </c>
      <c r="G2867" s="22" t="s">
        <v>17</v>
      </c>
      <c r="H2867" s="23" t="s">
        <v>48</v>
      </c>
      <c r="I2867" s="64" t="s">
        <v>19</v>
      </c>
    </row>
    <row r="2868" customFormat="false" ht="12.75" hidden="false" customHeight="false" outlineLevel="0" collapsed="false">
      <c r="A2868" s="28"/>
      <c r="B2868" s="28"/>
      <c r="C2868" s="31"/>
      <c r="D2868" s="28" t="s">
        <v>2341</v>
      </c>
      <c r="E2868" s="76" t="s">
        <v>2342</v>
      </c>
      <c r="F2868" s="28"/>
      <c r="G2868" s="90"/>
      <c r="H2868" s="25"/>
      <c r="I2868" s="64"/>
    </row>
    <row r="2869" customFormat="false" ht="12.75" hidden="false" customHeight="false" outlineLevel="0" collapsed="false">
      <c r="A2869" s="28"/>
      <c r="B2869" s="28"/>
      <c r="C2869" s="31"/>
      <c r="D2869" s="76" t="s">
        <v>90</v>
      </c>
      <c r="E2869" s="28"/>
      <c r="F2869" s="28"/>
      <c r="G2869" s="90"/>
      <c r="H2869" s="25"/>
      <c r="I2869" s="64"/>
    </row>
    <row r="2870" customFormat="false" ht="12.75" hidden="false" customHeight="false" outlineLevel="0" collapsed="false">
      <c r="A2870" s="28"/>
      <c r="B2870" s="28"/>
      <c r="C2870" s="31"/>
      <c r="D2870" s="28"/>
      <c r="E2870" s="28"/>
      <c r="F2870" s="28"/>
      <c r="G2870" s="90"/>
      <c r="H2870" s="25"/>
      <c r="I2870" s="64"/>
    </row>
    <row r="2871" customFormat="false" ht="12.75" hidden="false" customHeight="false" outlineLevel="0" collapsed="false">
      <c r="A2871" s="28" t="n">
        <v>664</v>
      </c>
      <c r="B2871" s="28" t="n">
        <v>22</v>
      </c>
      <c r="C2871" s="31" t="s">
        <v>2343</v>
      </c>
      <c r="D2871" s="28" t="s">
        <v>97</v>
      </c>
      <c r="E2871" s="28" t="s">
        <v>2344</v>
      </c>
      <c r="F2871" s="28" t="s">
        <v>2345</v>
      </c>
      <c r="G2871" s="22" t="s">
        <v>17</v>
      </c>
      <c r="H2871" s="23" t="s">
        <v>48</v>
      </c>
      <c r="I2871" s="64" t="s">
        <v>19</v>
      </c>
    </row>
    <row r="2872" customFormat="false" ht="12.75" hidden="false" customHeight="false" outlineLevel="0" collapsed="false">
      <c r="A2872" s="28"/>
      <c r="B2872" s="28"/>
      <c r="C2872" s="31"/>
      <c r="D2872" s="28" t="s">
        <v>2346</v>
      </c>
      <c r="E2872" s="28" t="n">
        <v>2001</v>
      </c>
      <c r="F2872" s="28"/>
      <c r="G2872" s="90"/>
      <c r="H2872" s="25"/>
      <c r="I2872" s="64"/>
    </row>
    <row r="2873" customFormat="false" ht="12.75" hidden="false" customHeight="false" outlineLevel="0" collapsed="false">
      <c r="A2873" s="28"/>
      <c r="B2873" s="28"/>
      <c r="C2873" s="31"/>
      <c r="D2873" s="76" t="s">
        <v>90</v>
      </c>
      <c r="E2873" s="28"/>
      <c r="F2873" s="28"/>
      <c r="G2873" s="90"/>
      <c r="H2873" s="25"/>
      <c r="I2873" s="64"/>
    </row>
    <row r="2874" customFormat="false" ht="12.75" hidden="false" customHeight="false" outlineLevel="0" collapsed="false">
      <c r="A2874" s="28"/>
      <c r="B2874" s="28"/>
      <c r="C2874" s="31"/>
      <c r="D2874" s="28"/>
      <c r="E2874" s="28"/>
      <c r="F2874" s="28"/>
      <c r="G2874" s="90"/>
      <c r="H2874" s="25"/>
      <c r="I2874" s="64"/>
    </row>
    <row r="2875" customFormat="false" ht="12.75" hidden="false" customHeight="false" outlineLevel="0" collapsed="false">
      <c r="A2875" s="28" t="n">
        <v>665</v>
      </c>
      <c r="B2875" s="28" t="n">
        <v>23</v>
      </c>
      <c r="C2875" s="31" t="s">
        <v>2347</v>
      </c>
      <c r="D2875" s="28" t="s">
        <v>97</v>
      </c>
      <c r="E2875" s="28" t="s">
        <v>2348</v>
      </c>
      <c r="F2875" s="28" t="s">
        <v>2349</v>
      </c>
      <c r="G2875" s="62" t="n">
        <v>1</v>
      </c>
      <c r="H2875" s="25" t="s">
        <v>80</v>
      </c>
      <c r="I2875" s="64" t="s">
        <v>19</v>
      </c>
    </row>
    <row r="2876" customFormat="false" ht="12.75" hidden="false" customHeight="false" outlineLevel="0" collapsed="false">
      <c r="A2876" s="28"/>
      <c r="B2876" s="28"/>
      <c r="C2876" s="31"/>
      <c r="D2876" s="28" t="s">
        <v>2350</v>
      </c>
      <c r="E2876" s="28" t="s">
        <v>2297</v>
      </c>
      <c r="F2876" s="28"/>
      <c r="G2876" s="62" t="n">
        <v>2</v>
      </c>
      <c r="H2876" s="25" t="s">
        <v>48</v>
      </c>
      <c r="I2876" s="64"/>
    </row>
    <row r="2877" customFormat="false" ht="12.75" hidden="false" customHeight="false" outlineLevel="0" collapsed="false">
      <c r="A2877" s="28"/>
      <c r="B2877" s="28"/>
      <c r="C2877" s="31"/>
      <c r="D2877" s="76" t="s">
        <v>90</v>
      </c>
      <c r="E2877" s="28"/>
      <c r="F2877" s="28"/>
      <c r="G2877" s="90"/>
      <c r="H2877" s="25"/>
      <c r="I2877" s="64"/>
    </row>
    <row r="2878" customFormat="false" ht="12.75" hidden="false" customHeight="false" outlineLevel="0" collapsed="false">
      <c r="A2878" s="28"/>
      <c r="B2878" s="28"/>
      <c r="C2878" s="31"/>
      <c r="D2878" s="28"/>
      <c r="E2878" s="28"/>
      <c r="F2878" s="28"/>
      <c r="G2878" s="90"/>
      <c r="H2878" s="25"/>
      <c r="I2878" s="64"/>
    </row>
    <row r="2879" customFormat="false" ht="12.75" hidden="false" customHeight="false" outlineLevel="0" collapsed="false">
      <c r="A2879" s="28" t="n">
        <v>666</v>
      </c>
      <c r="B2879" s="28" t="n">
        <v>24</v>
      </c>
      <c r="C2879" s="31" t="s">
        <v>2104</v>
      </c>
      <c r="D2879" s="28" t="s">
        <v>107</v>
      </c>
      <c r="E2879" s="28" t="s">
        <v>2351</v>
      </c>
      <c r="F2879" s="28" t="s">
        <v>2352</v>
      </c>
      <c r="G2879" s="22" t="s">
        <v>17</v>
      </c>
      <c r="H2879" s="23" t="s">
        <v>48</v>
      </c>
      <c r="I2879" s="64" t="s">
        <v>19</v>
      </c>
    </row>
    <row r="2880" customFormat="false" ht="12.75" hidden="false" customHeight="false" outlineLevel="0" collapsed="false">
      <c r="A2880" s="28"/>
      <c r="B2880" s="28"/>
      <c r="C2880" s="31"/>
      <c r="D2880" s="28" t="s">
        <v>2353</v>
      </c>
      <c r="E2880" s="28" t="s">
        <v>2297</v>
      </c>
      <c r="F2880" s="28"/>
      <c r="G2880" s="90"/>
      <c r="H2880" s="25"/>
      <c r="I2880" s="64"/>
    </row>
    <row r="2881" customFormat="false" ht="12.75" hidden="false" customHeight="false" outlineLevel="0" collapsed="false">
      <c r="A2881" s="28"/>
      <c r="B2881" s="28"/>
      <c r="C2881" s="31"/>
      <c r="D2881" s="76" t="s">
        <v>90</v>
      </c>
      <c r="E2881" s="28"/>
      <c r="F2881" s="28"/>
      <c r="G2881" s="90"/>
      <c r="H2881" s="25"/>
      <c r="I2881" s="64"/>
    </row>
    <row r="2882" customFormat="false" ht="12.75" hidden="false" customHeight="false" outlineLevel="0" collapsed="false">
      <c r="A2882" s="28"/>
      <c r="B2882" s="28"/>
      <c r="C2882" s="31"/>
      <c r="D2882" s="28"/>
      <c r="E2882" s="28"/>
      <c r="F2882" s="28"/>
      <c r="G2882" s="90"/>
      <c r="H2882" s="25"/>
      <c r="I2882" s="64"/>
    </row>
    <row r="2883" customFormat="false" ht="12.75" hidden="false" customHeight="false" outlineLevel="0" collapsed="false">
      <c r="A2883" s="28" t="n">
        <v>667</v>
      </c>
      <c r="B2883" s="28" t="n">
        <v>25</v>
      </c>
      <c r="C2883" s="31" t="s">
        <v>2354</v>
      </c>
      <c r="D2883" s="28" t="s">
        <v>107</v>
      </c>
      <c r="E2883" s="28" t="s">
        <v>2348</v>
      </c>
      <c r="F2883" s="28" t="s">
        <v>2355</v>
      </c>
      <c r="G2883" s="22" t="s">
        <v>17</v>
      </c>
      <c r="H2883" s="25" t="s">
        <v>109</v>
      </c>
      <c r="I2883" s="64" t="s">
        <v>19</v>
      </c>
    </row>
    <row r="2884" customFormat="false" ht="12.75" hidden="false" customHeight="false" outlineLevel="0" collapsed="false">
      <c r="A2884" s="28"/>
      <c r="B2884" s="28"/>
      <c r="C2884" s="31"/>
      <c r="D2884" s="28" t="s">
        <v>2356</v>
      </c>
      <c r="E2884" s="28" t="s">
        <v>2297</v>
      </c>
      <c r="F2884" s="28"/>
      <c r="G2884" s="90"/>
      <c r="H2884" s="25"/>
      <c r="I2884" s="64"/>
    </row>
    <row r="2885" customFormat="false" ht="12.75" hidden="false" customHeight="false" outlineLevel="0" collapsed="false">
      <c r="A2885" s="28"/>
      <c r="B2885" s="28"/>
      <c r="C2885" s="31"/>
      <c r="D2885" s="76" t="s">
        <v>90</v>
      </c>
      <c r="E2885" s="28"/>
      <c r="F2885" s="28"/>
      <c r="G2885" s="90"/>
      <c r="H2885" s="25"/>
      <c r="I2885" s="64"/>
    </row>
    <row r="2886" customFormat="false" ht="12.75" hidden="false" customHeight="false" outlineLevel="0" collapsed="false">
      <c r="A2886" s="28"/>
      <c r="B2886" s="28"/>
      <c r="C2886" s="31"/>
      <c r="D2886" s="76"/>
      <c r="E2886" s="28"/>
      <c r="F2886" s="28"/>
      <c r="G2886" s="90"/>
      <c r="H2886" s="25"/>
      <c r="I2886" s="64"/>
    </row>
    <row r="2887" customFormat="false" ht="12.75" hidden="false" customHeight="false" outlineLevel="0" collapsed="false">
      <c r="A2887" s="28" t="n">
        <v>668</v>
      </c>
      <c r="B2887" s="28" t="n">
        <v>26</v>
      </c>
      <c r="C2887" s="31" t="s">
        <v>2357</v>
      </c>
      <c r="D2887" s="28" t="s">
        <v>107</v>
      </c>
      <c r="E2887" s="28" t="s">
        <v>2348</v>
      </c>
      <c r="F2887" s="28" t="s">
        <v>2358</v>
      </c>
      <c r="G2887" s="22" t="s">
        <v>17</v>
      </c>
      <c r="H2887" s="23" t="s">
        <v>48</v>
      </c>
      <c r="I2887" s="64" t="s">
        <v>19</v>
      </c>
    </row>
    <row r="2888" customFormat="false" ht="12.75" hidden="false" customHeight="false" outlineLevel="0" collapsed="false">
      <c r="A2888" s="28"/>
      <c r="B2888" s="28"/>
      <c r="C2888" s="31"/>
      <c r="D2888" s="28" t="s">
        <v>2359</v>
      </c>
      <c r="E2888" s="28" t="s">
        <v>2297</v>
      </c>
      <c r="F2888" s="28"/>
      <c r="G2888" s="90"/>
      <c r="H2888" s="25"/>
      <c r="I2888" s="64"/>
    </row>
    <row r="2889" customFormat="false" ht="12.75" hidden="false" customHeight="false" outlineLevel="0" collapsed="false">
      <c r="A2889" s="28"/>
      <c r="B2889" s="28"/>
      <c r="C2889" s="31"/>
      <c r="D2889" s="76" t="s">
        <v>90</v>
      </c>
      <c r="E2889" s="28"/>
      <c r="F2889" s="28"/>
      <c r="G2889" s="90"/>
      <c r="H2889" s="25"/>
      <c r="I2889" s="64"/>
    </row>
    <row r="2890" customFormat="false" ht="12.75" hidden="false" customHeight="false" outlineLevel="0" collapsed="false">
      <c r="A2890" s="28"/>
      <c r="B2890" s="28"/>
      <c r="C2890" s="31"/>
      <c r="D2890" s="76"/>
      <c r="E2890" s="28"/>
      <c r="F2890" s="28"/>
      <c r="G2890" s="90"/>
      <c r="H2890" s="25"/>
      <c r="I2890" s="64"/>
    </row>
    <row r="2891" customFormat="false" ht="12.75" hidden="false" customHeight="false" outlineLevel="0" collapsed="false">
      <c r="A2891" s="28" t="n">
        <v>669</v>
      </c>
      <c r="B2891" s="28" t="n">
        <v>27</v>
      </c>
      <c r="C2891" s="31" t="s">
        <v>2360</v>
      </c>
      <c r="D2891" s="28" t="s">
        <v>107</v>
      </c>
      <c r="E2891" s="28" t="s">
        <v>2361</v>
      </c>
      <c r="F2891" s="28" t="s">
        <v>2362</v>
      </c>
      <c r="G2891" s="22" t="s">
        <v>17</v>
      </c>
      <c r="H2891" s="23" t="s">
        <v>48</v>
      </c>
      <c r="I2891" s="64" t="s">
        <v>19</v>
      </c>
    </row>
    <row r="2892" customFormat="false" ht="12.75" hidden="false" customHeight="false" outlineLevel="0" collapsed="false">
      <c r="A2892" s="28"/>
      <c r="B2892" s="28"/>
      <c r="C2892" s="31"/>
      <c r="D2892" s="28" t="s">
        <v>2363</v>
      </c>
      <c r="E2892" s="28" t="s">
        <v>2297</v>
      </c>
      <c r="F2892" s="28"/>
      <c r="G2892" s="90"/>
      <c r="H2892" s="25"/>
      <c r="I2892" s="64"/>
    </row>
    <row r="2893" customFormat="false" ht="12.75" hidden="false" customHeight="false" outlineLevel="0" collapsed="false">
      <c r="A2893" s="28"/>
      <c r="B2893" s="28"/>
      <c r="C2893" s="31"/>
      <c r="D2893" s="76" t="s">
        <v>90</v>
      </c>
      <c r="E2893" s="28"/>
      <c r="F2893" s="28"/>
      <c r="G2893" s="90"/>
      <c r="H2893" s="25"/>
      <c r="I2893" s="64"/>
    </row>
    <row r="2894" customFormat="false" ht="12.75" hidden="false" customHeight="false" outlineLevel="0" collapsed="false">
      <c r="A2894" s="28"/>
      <c r="B2894" s="28"/>
      <c r="C2894" s="31"/>
      <c r="D2894" s="76"/>
      <c r="E2894" s="28"/>
      <c r="F2894" s="28"/>
      <c r="G2894" s="90"/>
      <c r="H2894" s="25"/>
      <c r="I2894" s="64"/>
    </row>
    <row r="2895" customFormat="false" ht="12.75" hidden="false" customHeight="false" outlineLevel="0" collapsed="false">
      <c r="A2895" s="28" t="n">
        <v>670</v>
      </c>
      <c r="B2895" s="28" t="n">
        <v>28</v>
      </c>
      <c r="C2895" s="31" t="s">
        <v>2364</v>
      </c>
      <c r="D2895" s="28" t="s">
        <v>107</v>
      </c>
      <c r="E2895" s="28" t="s">
        <v>2361</v>
      </c>
      <c r="F2895" s="28" t="s">
        <v>2365</v>
      </c>
      <c r="G2895" s="22" t="s">
        <v>17</v>
      </c>
      <c r="H2895" s="23" t="s">
        <v>48</v>
      </c>
      <c r="I2895" s="64" t="s">
        <v>19</v>
      </c>
    </row>
    <row r="2896" customFormat="false" ht="12.75" hidden="false" customHeight="false" outlineLevel="0" collapsed="false">
      <c r="A2896" s="28"/>
      <c r="B2896" s="28"/>
      <c r="C2896" s="31"/>
      <c r="D2896" s="28" t="s">
        <v>2366</v>
      </c>
      <c r="E2896" s="28" t="s">
        <v>2297</v>
      </c>
      <c r="F2896" s="28"/>
      <c r="G2896" s="90"/>
      <c r="H2896" s="25"/>
      <c r="I2896" s="64"/>
    </row>
    <row r="2897" customFormat="false" ht="12.75" hidden="false" customHeight="false" outlineLevel="0" collapsed="false">
      <c r="A2897" s="28"/>
      <c r="B2897" s="28"/>
      <c r="C2897" s="31"/>
      <c r="D2897" s="76" t="s">
        <v>90</v>
      </c>
      <c r="E2897" s="28"/>
      <c r="F2897" s="28"/>
      <c r="G2897" s="90"/>
      <c r="H2897" s="25"/>
      <c r="I2897" s="64"/>
    </row>
    <row r="2898" customFormat="false" ht="12.75" hidden="false" customHeight="false" outlineLevel="0" collapsed="false">
      <c r="A2898" s="28" t="n">
        <v>671</v>
      </c>
      <c r="B2898" s="28" t="n">
        <v>29</v>
      </c>
      <c r="C2898" s="31" t="s">
        <v>2367</v>
      </c>
      <c r="D2898" s="28" t="s">
        <v>107</v>
      </c>
      <c r="E2898" s="28" t="s">
        <v>78</v>
      </c>
      <c r="F2898" s="28" t="s">
        <v>2368</v>
      </c>
      <c r="G2898" s="22" t="s">
        <v>17</v>
      </c>
      <c r="H2898" s="25" t="s">
        <v>109</v>
      </c>
      <c r="I2898" s="64" t="s">
        <v>19</v>
      </c>
    </row>
    <row r="2899" customFormat="false" ht="12.75" hidden="false" customHeight="false" outlineLevel="0" collapsed="false">
      <c r="A2899" s="28"/>
      <c r="B2899" s="28"/>
      <c r="C2899" s="31"/>
      <c r="D2899" s="28" t="s">
        <v>2369</v>
      </c>
      <c r="E2899" s="28" t="s">
        <v>2297</v>
      </c>
      <c r="F2899" s="28"/>
      <c r="G2899" s="90"/>
      <c r="H2899" s="25"/>
      <c r="I2899" s="64"/>
    </row>
    <row r="2900" customFormat="false" ht="12.75" hidden="false" customHeight="false" outlineLevel="0" collapsed="false">
      <c r="A2900" s="28"/>
      <c r="B2900" s="28"/>
      <c r="C2900" s="31"/>
      <c r="D2900" s="76" t="s">
        <v>591</v>
      </c>
      <c r="E2900" s="28"/>
      <c r="F2900" s="28"/>
      <c r="G2900" s="90"/>
      <c r="H2900" s="25"/>
      <c r="I2900" s="64"/>
    </row>
    <row r="2901" customFormat="false" ht="12.75" hidden="false" customHeight="false" outlineLevel="0" collapsed="false">
      <c r="A2901" s="92"/>
      <c r="B2901" s="92"/>
      <c r="C2901" s="93"/>
      <c r="D2901" s="108"/>
      <c r="E2901" s="92"/>
      <c r="F2901" s="92"/>
      <c r="G2901" s="94"/>
      <c r="H2901" s="95"/>
      <c r="I2901" s="67"/>
    </row>
    <row r="2902" s="6" customFormat="true" ht="12.75" hidden="false" customHeight="false" outlineLevel="0" collapsed="false">
      <c r="A2902" s="34" t="n">
        <v>70</v>
      </c>
      <c r="B2902" s="34"/>
      <c r="C2902" s="34"/>
      <c r="D2902" s="34"/>
      <c r="E2902" s="34"/>
      <c r="F2902" s="34"/>
      <c r="G2902" s="34"/>
      <c r="H2902" s="34"/>
      <c r="I2902" s="34"/>
    </row>
    <row r="2903" s="6" customFormat="true" ht="13.5" hidden="false" customHeight="false" outlineLevel="0" collapsed="false">
      <c r="A2903" s="34"/>
      <c r="B2903" s="34"/>
      <c r="C2903" s="35"/>
      <c r="D2903" s="34"/>
      <c r="E2903" s="34"/>
      <c r="F2903" s="34"/>
      <c r="G2903" s="36"/>
      <c r="H2903" s="37"/>
      <c r="I2903" s="34"/>
      <c r="J2903" s="38"/>
      <c r="K2903" s="38"/>
      <c r="L2903" s="38"/>
      <c r="M2903" s="38"/>
      <c r="N2903" s="38"/>
      <c r="O2903" s="38"/>
      <c r="P2903" s="38"/>
      <c r="Q2903" s="38"/>
      <c r="R2903" s="38"/>
      <c r="S2903" s="38"/>
      <c r="T2903" s="38"/>
    </row>
    <row r="2904" s="6" customFormat="true" ht="15" hidden="false" customHeight="false" outlineLevel="0" collapsed="false">
      <c r="A2904" s="12" t="n">
        <v>1</v>
      </c>
      <c r="B2904" s="12" t="n">
        <v>2</v>
      </c>
      <c r="C2904" s="13" t="n">
        <v>3</v>
      </c>
      <c r="D2904" s="14" t="n">
        <v>4</v>
      </c>
      <c r="E2904" s="12" t="n">
        <v>5</v>
      </c>
      <c r="F2904" s="12" t="n">
        <v>6</v>
      </c>
      <c r="G2904" s="12" t="n">
        <v>7</v>
      </c>
      <c r="H2904" s="12"/>
      <c r="I2904" s="12" t="n">
        <v>8</v>
      </c>
    </row>
    <row r="2905" customFormat="false" ht="12.75" hidden="false" customHeight="false" outlineLevel="0" collapsed="false">
      <c r="A2905" s="28" t="n">
        <v>672</v>
      </c>
      <c r="B2905" s="28" t="n">
        <v>30</v>
      </c>
      <c r="C2905" s="31" t="s">
        <v>2370</v>
      </c>
      <c r="D2905" s="28" t="s">
        <v>129</v>
      </c>
      <c r="E2905" s="28" t="s">
        <v>2351</v>
      </c>
      <c r="F2905" s="28" t="s">
        <v>2371</v>
      </c>
      <c r="G2905" s="62" t="n">
        <v>1</v>
      </c>
      <c r="H2905" s="25" t="s">
        <v>80</v>
      </c>
      <c r="I2905" s="64" t="s">
        <v>19</v>
      </c>
    </row>
    <row r="2906" customFormat="false" ht="12.75" hidden="false" customHeight="false" outlineLevel="0" collapsed="false">
      <c r="A2906" s="28"/>
      <c r="B2906" s="28"/>
      <c r="C2906" s="31"/>
      <c r="D2906" s="28" t="s">
        <v>2372</v>
      </c>
      <c r="E2906" s="28" t="n">
        <v>1993</v>
      </c>
      <c r="F2906" s="28"/>
      <c r="G2906" s="62" t="n">
        <v>2</v>
      </c>
      <c r="H2906" s="25" t="s">
        <v>48</v>
      </c>
      <c r="I2906" s="64"/>
    </row>
    <row r="2907" customFormat="false" ht="12.75" hidden="false" customHeight="false" outlineLevel="0" collapsed="false">
      <c r="A2907" s="28"/>
      <c r="B2907" s="28"/>
      <c r="C2907" s="31"/>
      <c r="D2907" s="28" t="s">
        <v>2373</v>
      </c>
      <c r="E2907" s="28"/>
      <c r="F2907" s="28"/>
      <c r="G2907" s="90"/>
      <c r="H2907" s="25"/>
      <c r="I2907" s="64"/>
    </row>
    <row r="2908" customFormat="false" ht="12.75" hidden="false" customHeight="false" outlineLevel="0" collapsed="false">
      <c r="A2908" s="28"/>
      <c r="B2908" s="28"/>
      <c r="C2908" s="31"/>
      <c r="D2908" s="28"/>
      <c r="E2908" s="28"/>
      <c r="F2908" s="28"/>
      <c r="G2908" s="90"/>
      <c r="H2908" s="25"/>
      <c r="I2908" s="64"/>
    </row>
    <row r="2909" customFormat="false" ht="12.75" hidden="false" customHeight="false" outlineLevel="0" collapsed="false">
      <c r="A2909" s="28" t="n">
        <v>673</v>
      </c>
      <c r="B2909" s="28" t="n">
        <v>31</v>
      </c>
      <c r="C2909" s="31" t="s">
        <v>2374</v>
      </c>
      <c r="D2909" s="28" t="s">
        <v>129</v>
      </c>
      <c r="E2909" s="28" t="s">
        <v>78</v>
      </c>
      <c r="F2909" s="28" t="s">
        <v>2375</v>
      </c>
      <c r="G2909" s="22" t="s">
        <v>17</v>
      </c>
      <c r="H2909" s="25" t="s">
        <v>109</v>
      </c>
      <c r="I2909" s="64" t="s">
        <v>19</v>
      </c>
    </row>
    <row r="2910" customFormat="false" ht="12.75" hidden="false" customHeight="false" outlineLevel="0" collapsed="false">
      <c r="A2910" s="28"/>
      <c r="B2910" s="28"/>
      <c r="C2910" s="31"/>
      <c r="D2910" s="28" t="s">
        <v>2376</v>
      </c>
      <c r="E2910" s="28" t="n">
        <v>2000</v>
      </c>
      <c r="F2910" s="28"/>
      <c r="G2910" s="90"/>
      <c r="H2910" s="25"/>
      <c r="I2910" s="64"/>
    </row>
    <row r="2911" customFormat="false" ht="12.75" hidden="false" customHeight="false" outlineLevel="0" collapsed="false">
      <c r="A2911" s="28"/>
      <c r="B2911" s="28"/>
      <c r="C2911" s="31"/>
      <c r="D2911" s="76" t="s">
        <v>591</v>
      </c>
      <c r="E2911" s="28"/>
      <c r="F2911" s="28"/>
      <c r="G2911" s="90"/>
      <c r="H2911" s="25"/>
      <c r="I2911" s="64"/>
    </row>
    <row r="2912" customFormat="false" ht="12.75" hidden="false" customHeight="false" outlineLevel="0" collapsed="false">
      <c r="A2912" s="28"/>
      <c r="B2912" s="28"/>
      <c r="C2912" s="31"/>
      <c r="D2912" s="28"/>
      <c r="E2912" s="28"/>
      <c r="F2912" s="28"/>
      <c r="G2912" s="90"/>
      <c r="H2912" s="25"/>
      <c r="I2912" s="64"/>
    </row>
    <row r="2913" customFormat="false" ht="12.75" hidden="false" customHeight="false" outlineLevel="0" collapsed="false">
      <c r="A2913" s="28" t="n">
        <v>674</v>
      </c>
      <c r="B2913" s="28" t="n">
        <v>32</v>
      </c>
      <c r="C2913" s="31" t="s">
        <v>2377</v>
      </c>
      <c r="D2913" s="28" t="s">
        <v>129</v>
      </c>
      <c r="E2913" s="28" t="s">
        <v>2378</v>
      </c>
      <c r="F2913" s="28" t="s">
        <v>2379</v>
      </c>
      <c r="G2913" s="62" t="n">
        <v>1</v>
      </c>
      <c r="H2913" s="25" t="s">
        <v>80</v>
      </c>
      <c r="I2913" s="64" t="s">
        <v>19</v>
      </c>
    </row>
    <row r="2914" customFormat="false" ht="12.75" hidden="false" customHeight="false" outlineLevel="0" collapsed="false">
      <c r="A2914" s="28"/>
      <c r="B2914" s="28"/>
      <c r="C2914" s="31"/>
      <c r="D2914" s="28" t="s">
        <v>2380</v>
      </c>
      <c r="E2914" s="28" t="n">
        <v>2000</v>
      </c>
      <c r="F2914" s="28"/>
      <c r="G2914" s="62" t="n">
        <v>2</v>
      </c>
      <c r="H2914" s="25" t="s">
        <v>48</v>
      </c>
      <c r="I2914" s="64"/>
    </row>
    <row r="2915" customFormat="false" ht="12.75" hidden="false" customHeight="false" outlineLevel="0" collapsed="false">
      <c r="A2915" s="28"/>
      <c r="B2915" s="28"/>
      <c r="C2915" s="31"/>
      <c r="D2915" s="76" t="s">
        <v>591</v>
      </c>
      <c r="E2915" s="28"/>
      <c r="F2915" s="28"/>
      <c r="G2915" s="90"/>
      <c r="H2915" s="25"/>
      <c r="I2915" s="64"/>
    </row>
    <row r="2916" customFormat="false" ht="12.75" hidden="false" customHeight="false" outlineLevel="0" collapsed="false">
      <c r="A2916" s="28"/>
      <c r="B2916" s="28"/>
      <c r="C2916" s="96"/>
      <c r="D2916" s="96"/>
      <c r="E2916" s="96"/>
      <c r="F2916" s="96"/>
      <c r="G2916" s="106"/>
      <c r="H2916" s="98"/>
      <c r="I2916" s="99"/>
    </row>
    <row r="2917" customFormat="false" ht="12.75" hidden="false" customHeight="false" outlineLevel="0" collapsed="false">
      <c r="A2917" s="28" t="n">
        <v>675</v>
      </c>
      <c r="B2917" s="28" t="n">
        <v>33</v>
      </c>
      <c r="C2917" s="31" t="s">
        <v>2381</v>
      </c>
      <c r="D2917" s="28" t="s">
        <v>129</v>
      </c>
      <c r="E2917" s="28" t="s">
        <v>701</v>
      </c>
      <c r="F2917" s="28" t="s">
        <v>819</v>
      </c>
      <c r="G2917" s="22" t="s">
        <v>17</v>
      </c>
      <c r="H2917" s="23" t="s">
        <v>48</v>
      </c>
      <c r="I2917" s="64" t="s">
        <v>19</v>
      </c>
    </row>
    <row r="2918" customFormat="false" ht="12.75" hidden="false" customHeight="false" outlineLevel="0" collapsed="false">
      <c r="A2918" s="28"/>
      <c r="B2918" s="28"/>
      <c r="C2918" s="31"/>
      <c r="D2918" s="28" t="s">
        <v>2382</v>
      </c>
      <c r="E2918" s="28" t="n">
        <v>2000</v>
      </c>
      <c r="F2918" s="28"/>
      <c r="G2918" s="90"/>
      <c r="H2918" s="25"/>
      <c r="I2918" s="64"/>
    </row>
    <row r="2919" customFormat="false" ht="12.75" hidden="false" customHeight="false" outlineLevel="0" collapsed="false">
      <c r="A2919" s="28"/>
      <c r="B2919" s="28"/>
      <c r="C2919" s="31"/>
      <c r="D2919" s="76" t="s">
        <v>591</v>
      </c>
      <c r="E2919" s="28"/>
      <c r="F2919" s="28"/>
      <c r="G2919" s="90"/>
      <c r="H2919" s="25"/>
      <c r="I2919" s="64"/>
    </row>
    <row r="2920" customFormat="false" ht="12.75" hidden="false" customHeight="false" outlineLevel="0" collapsed="false">
      <c r="A2920" s="28"/>
      <c r="B2920" s="28"/>
      <c r="C2920" s="31"/>
      <c r="D2920" s="28"/>
      <c r="E2920" s="28"/>
      <c r="F2920" s="28"/>
      <c r="G2920" s="90"/>
      <c r="H2920" s="25"/>
      <c r="I2920" s="64"/>
    </row>
    <row r="2921" customFormat="false" ht="12.75" hidden="false" customHeight="false" outlineLevel="0" collapsed="false">
      <c r="A2921" s="28" t="n">
        <v>676</v>
      </c>
      <c r="B2921" s="28" t="n">
        <v>34</v>
      </c>
      <c r="C2921" s="31" t="s">
        <v>2383</v>
      </c>
      <c r="D2921" s="28" t="s">
        <v>129</v>
      </c>
      <c r="E2921" s="28" t="s">
        <v>2348</v>
      </c>
      <c r="F2921" s="28" t="s">
        <v>2384</v>
      </c>
      <c r="G2921" s="22" t="s">
        <v>17</v>
      </c>
      <c r="H2921" s="23" t="s">
        <v>48</v>
      </c>
      <c r="I2921" s="64" t="s">
        <v>19</v>
      </c>
    </row>
    <row r="2922" customFormat="false" ht="12.75" hidden="false" customHeight="false" outlineLevel="0" collapsed="false">
      <c r="A2922" s="28"/>
      <c r="B2922" s="28"/>
      <c r="C2922" s="31"/>
      <c r="D2922" s="28" t="s">
        <v>2385</v>
      </c>
      <c r="E2922" s="28" t="n">
        <v>2000</v>
      </c>
      <c r="F2922" s="28"/>
      <c r="G2922" s="90"/>
      <c r="H2922" s="25"/>
      <c r="I2922" s="64"/>
    </row>
    <row r="2923" customFormat="false" ht="12.75" hidden="false" customHeight="false" outlineLevel="0" collapsed="false">
      <c r="A2923" s="28"/>
      <c r="B2923" s="28"/>
      <c r="C2923" s="31"/>
      <c r="D2923" s="76" t="s">
        <v>591</v>
      </c>
      <c r="E2923" s="28"/>
      <c r="F2923" s="28"/>
      <c r="G2923" s="90"/>
      <c r="H2923" s="25"/>
      <c r="I2923" s="64"/>
    </row>
    <row r="2924" customFormat="false" ht="12.75" hidden="false" customHeight="false" outlineLevel="0" collapsed="false">
      <c r="A2924" s="28"/>
      <c r="B2924" s="28"/>
      <c r="C2924" s="31"/>
      <c r="D2924" s="28"/>
      <c r="E2924" s="28"/>
      <c r="F2924" s="28"/>
      <c r="G2924" s="90"/>
      <c r="H2924" s="25"/>
      <c r="I2924" s="64"/>
    </row>
    <row r="2925" customFormat="false" ht="12.75" hidden="false" customHeight="false" outlineLevel="0" collapsed="false">
      <c r="A2925" s="28" t="n">
        <v>677</v>
      </c>
      <c r="B2925" s="28" t="n">
        <v>35</v>
      </c>
      <c r="C2925" s="31" t="s">
        <v>2386</v>
      </c>
      <c r="D2925" s="28" t="s">
        <v>203</v>
      </c>
      <c r="E2925" s="28" t="s">
        <v>2309</v>
      </c>
      <c r="F2925" s="28" t="s">
        <v>2387</v>
      </c>
      <c r="G2925" s="62" t="n">
        <v>1</v>
      </c>
      <c r="H2925" s="25" t="s">
        <v>80</v>
      </c>
      <c r="I2925" s="64" t="s">
        <v>19</v>
      </c>
    </row>
    <row r="2926" customFormat="false" ht="12.75" hidden="false" customHeight="false" outlineLevel="0" collapsed="false">
      <c r="A2926" s="28"/>
      <c r="B2926" s="28"/>
      <c r="C2926" s="31"/>
      <c r="D2926" s="28" t="s">
        <v>2388</v>
      </c>
      <c r="E2926" s="28" t="n">
        <v>2000</v>
      </c>
      <c r="F2926" s="28"/>
      <c r="G2926" s="90"/>
      <c r="H2926" s="25"/>
      <c r="I2926" s="64"/>
    </row>
    <row r="2927" customFormat="false" ht="12.75" hidden="false" customHeight="false" outlineLevel="0" collapsed="false">
      <c r="A2927" s="28"/>
      <c r="B2927" s="28"/>
      <c r="C2927" s="31"/>
      <c r="D2927" s="76" t="s">
        <v>208</v>
      </c>
      <c r="E2927" s="28"/>
      <c r="F2927" s="28"/>
      <c r="G2927" s="90"/>
      <c r="H2927" s="25"/>
      <c r="I2927" s="64"/>
    </row>
    <row r="2928" customFormat="false" ht="12.75" hidden="false" customHeight="false" outlineLevel="0" collapsed="false">
      <c r="A2928" s="28"/>
      <c r="B2928" s="28"/>
      <c r="C2928" s="31"/>
      <c r="D2928" s="28"/>
      <c r="E2928" s="28"/>
      <c r="F2928" s="28"/>
      <c r="G2928" s="90"/>
      <c r="H2928" s="25"/>
      <c r="I2928" s="64"/>
    </row>
    <row r="2929" customFormat="false" ht="12.75" hidden="false" customHeight="false" outlineLevel="0" collapsed="false">
      <c r="A2929" s="28" t="n">
        <v>678</v>
      </c>
      <c r="B2929" s="28" t="n">
        <v>36</v>
      </c>
      <c r="C2929" s="31" t="s">
        <v>2389</v>
      </c>
      <c r="D2929" s="28" t="s">
        <v>203</v>
      </c>
      <c r="E2929" s="28" t="s">
        <v>2390</v>
      </c>
      <c r="F2929" s="28" t="s">
        <v>2391</v>
      </c>
      <c r="G2929" s="62" t="n">
        <v>1</v>
      </c>
      <c r="H2929" s="25" t="s">
        <v>80</v>
      </c>
      <c r="I2929" s="64" t="s">
        <v>19</v>
      </c>
    </row>
    <row r="2930" customFormat="false" ht="12.75" hidden="false" customHeight="false" outlineLevel="0" collapsed="false">
      <c r="A2930" s="28"/>
      <c r="B2930" s="28"/>
      <c r="C2930" s="31"/>
      <c r="D2930" s="28" t="s">
        <v>2392</v>
      </c>
      <c r="E2930" s="28" t="n">
        <v>2000</v>
      </c>
      <c r="F2930" s="28"/>
      <c r="G2930" s="90"/>
      <c r="H2930" s="25"/>
      <c r="I2930" s="30"/>
    </row>
    <row r="2931" customFormat="false" ht="12.75" hidden="false" customHeight="false" outlineLevel="0" collapsed="false">
      <c r="A2931" s="28"/>
      <c r="B2931" s="28"/>
      <c r="C2931" s="31"/>
      <c r="D2931" s="76" t="s">
        <v>208</v>
      </c>
      <c r="E2931" s="28"/>
      <c r="F2931" s="28"/>
      <c r="G2931" s="90"/>
      <c r="H2931" s="25"/>
      <c r="I2931" s="64"/>
    </row>
    <row r="2932" customFormat="false" ht="12.75" hidden="false" customHeight="false" outlineLevel="0" collapsed="false">
      <c r="A2932" s="28"/>
      <c r="B2932" s="28"/>
      <c r="C2932" s="31"/>
      <c r="D2932" s="28"/>
      <c r="E2932" s="28"/>
      <c r="F2932" s="28"/>
      <c r="G2932" s="90"/>
      <c r="H2932" s="25"/>
      <c r="I2932" s="64"/>
    </row>
    <row r="2933" customFormat="false" ht="12.75" hidden="false" customHeight="false" outlineLevel="0" collapsed="false">
      <c r="A2933" s="28" t="n">
        <v>679</v>
      </c>
      <c r="B2933" s="28" t="n">
        <v>37</v>
      </c>
      <c r="C2933" s="31" t="s">
        <v>2393</v>
      </c>
      <c r="D2933" s="28" t="s">
        <v>203</v>
      </c>
      <c r="E2933" s="28" t="s">
        <v>2351</v>
      </c>
      <c r="F2933" s="28" t="s">
        <v>2394</v>
      </c>
      <c r="G2933" s="62" t="n">
        <v>1</v>
      </c>
      <c r="H2933" s="25" t="s">
        <v>80</v>
      </c>
      <c r="I2933" s="64" t="s">
        <v>19</v>
      </c>
    </row>
    <row r="2934" customFormat="false" ht="12.75" hidden="false" customHeight="false" outlineLevel="0" collapsed="false">
      <c r="A2934" s="79"/>
      <c r="B2934" s="79"/>
      <c r="C2934" s="31"/>
      <c r="D2934" s="28" t="s">
        <v>2395</v>
      </c>
      <c r="E2934" s="28" t="s">
        <v>2396</v>
      </c>
      <c r="F2934" s="28"/>
      <c r="G2934" s="90"/>
      <c r="H2934" s="25"/>
      <c r="I2934" s="64"/>
    </row>
    <row r="2935" customFormat="false" ht="12.75" hidden="false" customHeight="false" outlineLevel="0" collapsed="false">
      <c r="A2935" s="79"/>
      <c r="B2935" s="79"/>
      <c r="C2935" s="89"/>
      <c r="D2935" s="76" t="s">
        <v>208</v>
      </c>
      <c r="E2935" s="89"/>
      <c r="F2935" s="89"/>
      <c r="G2935" s="115"/>
      <c r="H2935" s="102"/>
      <c r="I2935" s="103"/>
    </row>
    <row r="2936" customFormat="false" ht="12.75" hidden="false" customHeight="false" outlineLevel="0" collapsed="false">
      <c r="A2936" s="79"/>
      <c r="B2936" s="79"/>
      <c r="C2936" s="89"/>
      <c r="D2936" s="76"/>
      <c r="E2936" s="89"/>
      <c r="F2936" s="89"/>
      <c r="G2936" s="115"/>
      <c r="H2936" s="102"/>
      <c r="I2936" s="103"/>
    </row>
    <row r="2937" customFormat="false" ht="12.75" hidden="false" customHeight="false" outlineLevel="0" collapsed="false">
      <c r="A2937" s="79"/>
      <c r="B2937" s="79"/>
      <c r="C2937" s="89"/>
      <c r="D2937" s="76"/>
      <c r="E2937" s="89"/>
      <c r="F2937" s="89"/>
      <c r="G2937" s="115"/>
      <c r="H2937" s="102"/>
      <c r="I2937" s="103"/>
    </row>
    <row r="2938" customFormat="false" ht="12.75" hidden="false" customHeight="false" outlineLevel="0" collapsed="false">
      <c r="A2938" s="79"/>
      <c r="B2938" s="79"/>
      <c r="C2938" s="89"/>
      <c r="D2938" s="76"/>
      <c r="E2938" s="89"/>
      <c r="F2938" s="89"/>
      <c r="G2938" s="115"/>
      <c r="H2938" s="102"/>
      <c r="I2938" s="103"/>
    </row>
    <row r="2939" customFormat="false" ht="12.75" hidden="false" customHeight="false" outlineLevel="0" collapsed="false">
      <c r="A2939" s="79"/>
      <c r="B2939" s="79"/>
      <c r="C2939" s="89"/>
      <c r="D2939" s="76"/>
      <c r="E2939" s="89"/>
      <c r="F2939" s="89"/>
      <c r="G2939" s="115"/>
      <c r="H2939" s="102"/>
      <c r="I2939" s="103"/>
    </row>
    <row r="2940" customFormat="false" ht="12.75" hidden="false" customHeight="false" outlineLevel="0" collapsed="false">
      <c r="A2940" s="79"/>
      <c r="B2940" s="79"/>
      <c r="C2940" s="89"/>
      <c r="D2940" s="76"/>
      <c r="E2940" s="89"/>
      <c r="F2940" s="89"/>
      <c r="G2940" s="115"/>
      <c r="H2940" s="102"/>
      <c r="I2940" s="103"/>
    </row>
    <row r="2941" customFormat="false" ht="12.75" hidden="false" customHeight="false" outlineLevel="0" collapsed="false">
      <c r="A2941" s="79"/>
      <c r="B2941" s="79"/>
      <c r="C2941" s="89"/>
      <c r="D2941" s="76"/>
      <c r="E2941" s="89"/>
      <c r="F2941" s="89"/>
      <c r="G2941" s="115"/>
      <c r="H2941" s="102"/>
      <c r="I2941" s="103"/>
    </row>
    <row r="2942" customFormat="false" ht="12.75" hidden="false" customHeight="false" outlineLevel="0" collapsed="false">
      <c r="A2942" s="79"/>
      <c r="B2942" s="79"/>
      <c r="C2942" s="89"/>
      <c r="D2942" s="76"/>
      <c r="E2942" s="89"/>
      <c r="F2942" s="89"/>
      <c r="G2942" s="115"/>
      <c r="H2942" s="102"/>
      <c r="I2942" s="103"/>
    </row>
    <row r="2943" customFormat="false" ht="12.75" hidden="false" customHeight="false" outlineLevel="0" collapsed="false">
      <c r="A2943" s="79"/>
      <c r="B2943" s="79"/>
      <c r="C2943" s="89"/>
      <c r="D2943" s="76"/>
      <c r="E2943" s="89"/>
      <c r="F2943" s="89"/>
      <c r="G2943" s="115"/>
      <c r="H2943" s="102"/>
      <c r="I2943" s="103"/>
    </row>
    <row r="2944" s="6" customFormat="true" ht="12.75" hidden="false" customHeight="false" outlineLevel="0" collapsed="false">
      <c r="A2944" s="34" t="n">
        <v>72</v>
      </c>
      <c r="B2944" s="34"/>
      <c r="C2944" s="34"/>
      <c r="D2944" s="34"/>
      <c r="E2944" s="34"/>
      <c r="F2944" s="34"/>
      <c r="G2944" s="34"/>
      <c r="H2944" s="34"/>
      <c r="I2944" s="34"/>
    </row>
    <row r="2945" s="6" customFormat="true" ht="13.5" hidden="false" customHeight="false" outlineLevel="0" collapsed="false">
      <c r="A2945" s="34"/>
      <c r="B2945" s="34"/>
      <c r="C2945" s="35"/>
      <c r="D2945" s="34"/>
      <c r="E2945" s="34"/>
      <c r="F2945" s="34"/>
      <c r="G2945" s="36"/>
      <c r="H2945" s="37"/>
      <c r="I2945" s="34"/>
      <c r="J2945" s="38"/>
      <c r="K2945" s="38"/>
      <c r="L2945" s="38"/>
      <c r="M2945" s="38"/>
      <c r="N2945" s="38"/>
      <c r="O2945" s="38"/>
      <c r="P2945" s="38"/>
      <c r="Q2945" s="38"/>
      <c r="R2945" s="38"/>
      <c r="S2945" s="38"/>
      <c r="T2945" s="38"/>
    </row>
    <row r="2946" s="6" customFormat="true" ht="15" hidden="false" customHeight="false" outlineLevel="0" collapsed="false">
      <c r="A2946" s="12" t="n">
        <v>1</v>
      </c>
      <c r="B2946" s="12" t="n">
        <v>2</v>
      </c>
      <c r="C2946" s="13" t="n">
        <v>3</v>
      </c>
      <c r="D2946" s="14" t="n">
        <v>4</v>
      </c>
      <c r="E2946" s="12" t="n">
        <v>5</v>
      </c>
      <c r="F2946" s="12" t="n">
        <v>6</v>
      </c>
      <c r="G2946" s="12" t="n">
        <v>7</v>
      </c>
      <c r="H2946" s="12"/>
      <c r="I2946" s="12" t="n">
        <v>8</v>
      </c>
    </row>
    <row r="2947" customFormat="false" ht="15" hidden="false" customHeight="false" outlineLevel="0" collapsed="false">
      <c r="A2947" s="28"/>
      <c r="B2947" s="28"/>
      <c r="C2947" s="40" t="s">
        <v>2397</v>
      </c>
      <c r="D2947" s="28"/>
      <c r="E2947" s="28"/>
      <c r="F2947" s="28"/>
      <c r="G2947" s="22"/>
      <c r="H2947" s="25"/>
      <c r="I2947" s="64"/>
    </row>
    <row r="2948" customFormat="false" ht="12.75" hidden="false" customHeight="false" outlineLevel="0" collapsed="false">
      <c r="A2948" s="28" t="n">
        <v>680</v>
      </c>
      <c r="B2948" s="28" t="n">
        <v>1</v>
      </c>
      <c r="C2948" s="31" t="s">
        <v>2398</v>
      </c>
      <c r="D2948" s="28" t="s">
        <v>45</v>
      </c>
      <c r="E2948" s="28" t="s">
        <v>2399</v>
      </c>
      <c r="F2948" s="28" t="s">
        <v>2400</v>
      </c>
      <c r="G2948" s="22" t="s">
        <v>17</v>
      </c>
      <c r="H2948" s="23" t="s">
        <v>48</v>
      </c>
      <c r="I2948" s="64" t="s">
        <v>19</v>
      </c>
    </row>
    <row r="2949" customFormat="false" ht="12.75" hidden="false" customHeight="false" outlineLevel="0" collapsed="false">
      <c r="A2949" s="28"/>
      <c r="B2949" s="28"/>
      <c r="C2949" s="31"/>
      <c r="D2949" s="28" t="s">
        <v>2401</v>
      </c>
      <c r="E2949" s="76" t="s">
        <v>227</v>
      </c>
      <c r="F2949" s="28"/>
      <c r="G2949" s="62" t="n">
        <v>2</v>
      </c>
      <c r="H2949" s="25" t="s">
        <v>51</v>
      </c>
      <c r="I2949" s="64"/>
    </row>
    <row r="2950" customFormat="false" ht="12.75" hidden="false" customHeight="false" outlineLevel="0" collapsed="false">
      <c r="A2950" s="28"/>
      <c r="B2950" s="28"/>
      <c r="C2950" s="31"/>
      <c r="D2950" s="76" t="s">
        <v>490</v>
      </c>
      <c r="E2950" s="28"/>
      <c r="F2950" s="28"/>
      <c r="G2950" s="90"/>
      <c r="H2950" s="25"/>
      <c r="I2950" s="64"/>
    </row>
    <row r="2951" customFormat="false" ht="12.75" hidden="false" customHeight="false" outlineLevel="0" collapsed="false">
      <c r="A2951" s="28"/>
      <c r="B2951" s="28"/>
      <c r="C2951" s="31"/>
      <c r="D2951" s="28"/>
      <c r="E2951" s="28"/>
      <c r="F2951" s="28"/>
      <c r="G2951" s="90"/>
      <c r="H2951" s="25"/>
      <c r="I2951" s="64"/>
    </row>
    <row r="2952" customFormat="false" ht="12.75" hidden="false" customHeight="false" outlineLevel="0" collapsed="false">
      <c r="A2952" s="28" t="n">
        <v>681</v>
      </c>
      <c r="B2952" s="28" t="n">
        <v>2</v>
      </c>
      <c r="C2952" s="31" t="s">
        <v>2402</v>
      </c>
      <c r="D2952" s="28" t="s">
        <v>167</v>
      </c>
      <c r="E2952" s="28" t="s">
        <v>1636</v>
      </c>
      <c r="F2952" s="28" t="s">
        <v>2403</v>
      </c>
      <c r="G2952" s="62" t="n">
        <v>1</v>
      </c>
      <c r="H2952" s="25" t="s">
        <v>80</v>
      </c>
      <c r="I2952" s="64" t="s">
        <v>19</v>
      </c>
    </row>
    <row r="2953" customFormat="false" ht="12.75" hidden="false" customHeight="false" outlineLevel="0" collapsed="false">
      <c r="A2953" s="28"/>
      <c r="B2953" s="28"/>
      <c r="C2953" s="31"/>
      <c r="D2953" s="28" t="s">
        <v>2404</v>
      </c>
      <c r="E2953" s="28" t="n">
        <v>2001</v>
      </c>
      <c r="F2953" s="28"/>
      <c r="G2953" s="62" t="n">
        <v>2</v>
      </c>
      <c r="H2953" s="25" t="s">
        <v>48</v>
      </c>
      <c r="I2953" s="64"/>
    </row>
    <row r="2954" customFormat="false" ht="12.75" hidden="false" customHeight="false" outlineLevel="0" collapsed="false">
      <c r="A2954" s="28"/>
      <c r="B2954" s="28"/>
      <c r="C2954" s="31"/>
      <c r="D2954" s="76" t="s">
        <v>240</v>
      </c>
      <c r="E2954" s="28"/>
      <c r="F2954" s="28"/>
      <c r="G2954" s="90"/>
      <c r="H2954" s="25"/>
      <c r="I2954" s="64"/>
    </row>
    <row r="2955" customFormat="false" ht="12.75" hidden="false" customHeight="false" outlineLevel="0" collapsed="false">
      <c r="A2955" s="28"/>
      <c r="B2955" s="28"/>
      <c r="C2955" s="41"/>
      <c r="D2955" s="41"/>
      <c r="E2955" s="41"/>
      <c r="F2955" s="41"/>
      <c r="G2955" s="42"/>
      <c r="H2955" s="43"/>
      <c r="I2955" s="41"/>
    </row>
    <row r="2956" customFormat="false" ht="12.75" hidden="false" customHeight="false" outlineLevel="0" collapsed="false">
      <c r="A2956" s="28" t="n">
        <v>682</v>
      </c>
      <c r="B2956" s="28" t="n">
        <v>3</v>
      </c>
      <c r="C2956" s="31" t="s">
        <v>2405</v>
      </c>
      <c r="D2956" s="28" t="s">
        <v>71</v>
      </c>
      <c r="E2956" s="28" t="s">
        <v>2406</v>
      </c>
      <c r="F2956" s="28" t="s">
        <v>2407</v>
      </c>
      <c r="G2956" s="22" t="s">
        <v>17</v>
      </c>
      <c r="H2956" s="23" t="s">
        <v>48</v>
      </c>
      <c r="I2956" s="64" t="s">
        <v>19</v>
      </c>
    </row>
    <row r="2957" customFormat="false" ht="12.75" hidden="false" customHeight="false" outlineLevel="0" collapsed="false">
      <c r="A2957" s="41"/>
      <c r="B2957" s="41"/>
      <c r="C2957" s="31"/>
      <c r="D2957" s="28" t="s">
        <v>2408</v>
      </c>
      <c r="E2957" s="28" t="n">
        <v>2001</v>
      </c>
      <c r="F2957" s="28"/>
      <c r="G2957" s="90"/>
      <c r="H2957" s="25"/>
      <c r="I2957" s="64"/>
    </row>
    <row r="2958" customFormat="false" ht="12.75" hidden="false" customHeight="false" outlineLevel="0" collapsed="false">
      <c r="A2958" s="41"/>
      <c r="B2958" s="41"/>
      <c r="C2958" s="31"/>
      <c r="D2958" s="76" t="s">
        <v>240</v>
      </c>
      <c r="E2958" s="28"/>
      <c r="F2958" s="28"/>
      <c r="G2958" s="90"/>
      <c r="H2958" s="25"/>
      <c r="I2958" s="64"/>
    </row>
    <row r="2959" customFormat="false" ht="12.75" hidden="false" customHeight="false" outlineLevel="0" collapsed="false">
      <c r="A2959" s="41"/>
      <c r="B2959" s="41"/>
      <c r="C2959" s="31"/>
      <c r="D2959" s="28"/>
      <c r="E2959" s="28"/>
      <c r="F2959" s="28"/>
      <c r="G2959" s="90"/>
      <c r="H2959" s="25"/>
      <c r="I2959" s="64"/>
    </row>
    <row r="2960" customFormat="false" ht="12.75" hidden="false" customHeight="false" outlineLevel="0" collapsed="false">
      <c r="A2960" s="28" t="n">
        <v>683</v>
      </c>
      <c r="B2960" s="28" t="n">
        <v>4</v>
      </c>
      <c r="C2960" s="31" t="s">
        <v>2409</v>
      </c>
      <c r="D2960" s="28" t="s">
        <v>71</v>
      </c>
      <c r="E2960" s="28" t="s">
        <v>1347</v>
      </c>
      <c r="F2960" s="28" t="s">
        <v>2410</v>
      </c>
      <c r="G2960" s="62" t="n">
        <v>1</v>
      </c>
      <c r="H2960" s="25" t="s">
        <v>80</v>
      </c>
      <c r="I2960" s="64" t="s">
        <v>19</v>
      </c>
    </row>
    <row r="2961" customFormat="false" ht="12.75" hidden="false" customHeight="false" outlineLevel="0" collapsed="false">
      <c r="A2961" s="41"/>
      <c r="B2961" s="41"/>
      <c r="C2961" s="31"/>
      <c r="D2961" s="28" t="s">
        <v>2411</v>
      </c>
      <c r="E2961" s="28" t="n">
        <v>2001</v>
      </c>
      <c r="F2961" s="28"/>
      <c r="G2961" s="62" t="n">
        <v>2</v>
      </c>
      <c r="H2961" s="25" t="s">
        <v>48</v>
      </c>
      <c r="I2961" s="64"/>
    </row>
    <row r="2962" customFormat="false" ht="12.75" hidden="false" customHeight="false" outlineLevel="0" collapsed="false">
      <c r="A2962" s="41"/>
      <c r="B2962" s="41"/>
      <c r="C2962" s="31"/>
      <c r="D2962" s="76" t="s">
        <v>240</v>
      </c>
      <c r="E2962" s="28"/>
      <c r="F2962" s="28"/>
      <c r="G2962" s="90"/>
      <c r="H2962" s="25"/>
      <c r="I2962" s="64"/>
    </row>
    <row r="2963" customFormat="false" ht="12.75" hidden="false" customHeight="false" outlineLevel="0" collapsed="false">
      <c r="A2963" s="41"/>
      <c r="B2963" s="41"/>
      <c r="C2963" s="31"/>
      <c r="D2963" s="28"/>
      <c r="E2963" s="28"/>
      <c r="F2963" s="28"/>
      <c r="G2963" s="90"/>
      <c r="H2963" s="25"/>
      <c r="I2963" s="64"/>
    </row>
    <row r="2964" customFormat="false" ht="12.75" hidden="false" customHeight="false" outlineLevel="0" collapsed="false">
      <c r="A2964" s="28" t="n">
        <v>684</v>
      </c>
      <c r="B2964" s="28" t="n">
        <v>5</v>
      </c>
      <c r="C2964" s="31" t="s">
        <v>219</v>
      </c>
      <c r="D2964" s="28" t="s">
        <v>85</v>
      </c>
      <c r="E2964" s="28" t="s">
        <v>1347</v>
      </c>
      <c r="F2964" s="28" t="s">
        <v>2412</v>
      </c>
      <c r="G2964" s="22" t="s">
        <v>17</v>
      </c>
      <c r="H2964" s="23" t="s">
        <v>48</v>
      </c>
      <c r="I2964" s="64" t="s">
        <v>19</v>
      </c>
    </row>
    <row r="2965" customFormat="false" ht="12.75" hidden="false" customHeight="false" outlineLevel="0" collapsed="false">
      <c r="A2965" s="28"/>
      <c r="B2965" s="28"/>
      <c r="C2965" s="31"/>
      <c r="D2965" s="28" t="s">
        <v>2413</v>
      </c>
      <c r="E2965" s="28" t="n">
        <v>2001</v>
      </c>
      <c r="F2965" s="28"/>
      <c r="G2965" s="90"/>
      <c r="H2965" s="25"/>
      <c r="I2965" s="64"/>
    </row>
    <row r="2966" customFormat="false" ht="12.75" hidden="false" customHeight="false" outlineLevel="0" collapsed="false">
      <c r="A2966" s="28"/>
      <c r="B2966" s="28"/>
      <c r="C2966" s="31"/>
      <c r="D2966" s="76" t="s">
        <v>240</v>
      </c>
      <c r="E2966" s="28"/>
      <c r="F2966" s="28"/>
      <c r="G2966" s="90"/>
      <c r="H2966" s="25"/>
      <c r="I2966" s="64"/>
    </row>
    <row r="2967" customFormat="false" ht="12.75" hidden="false" customHeight="false" outlineLevel="0" collapsed="false">
      <c r="A2967" s="28"/>
      <c r="B2967" s="28"/>
      <c r="C2967" s="31"/>
      <c r="D2967" s="28"/>
      <c r="E2967" s="28"/>
      <c r="F2967" s="28"/>
      <c r="G2967" s="90"/>
      <c r="H2967" s="25"/>
      <c r="I2967" s="64"/>
    </row>
    <row r="2968" customFormat="false" ht="12.75" hidden="false" customHeight="false" outlineLevel="0" collapsed="false">
      <c r="A2968" s="28" t="n">
        <v>685</v>
      </c>
      <c r="B2968" s="28" t="n">
        <v>6</v>
      </c>
      <c r="C2968" s="31" t="s">
        <v>2414</v>
      </c>
      <c r="D2968" s="28" t="s">
        <v>85</v>
      </c>
      <c r="E2968" s="28" t="s">
        <v>701</v>
      </c>
      <c r="F2968" s="28" t="s">
        <v>2415</v>
      </c>
      <c r="G2968" s="62" t="n">
        <v>1</v>
      </c>
      <c r="H2968" s="25" t="s">
        <v>80</v>
      </c>
      <c r="I2968" s="64" t="s">
        <v>19</v>
      </c>
    </row>
    <row r="2969" customFormat="false" ht="12.75" hidden="false" customHeight="false" outlineLevel="0" collapsed="false">
      <c r="A2969" s="28"/>
      <c r="B2969" s="28"/>
      <c r="C2969" s="31"/>
      <c r="D2969" s="28" t="s">
        <v>2416</v>
      </c>
      <c r="E2969" s="28" t="n">
        <v>2001</v>
      </c>
      <c r="F2969" s="28"/>
      <c r="G2969" s="62" t="n">
        <v>2</v>
      </c>
      <c r="H2969" s="25" t="s">
        <v>48</v>
      </c>
      <c r="I2969" s="64"/>
    </row>
    <row r="2970" customFormat="false" ht="12.75" hidden="false" customHeight="false" outlineLevel="0" collapsed="false">
      <c r="A2970" s="28"/>
      <c r="B2970" s="28"/>
      <c r="C2970" s="31"/>
      <c r="D2970" s="76" t="s">
        <v>240</v>
      </c>
      <c r="E2970" s="28"/>
      <c r="F2970" s="28"/>
      <c r="G2970" s="90"/>
      <c r="H2970" s="25"/>
      <c r="I2970" s="64"/>
    </row>
    <row r="2971" customFormat="false" ht="12.75" hidden="false" customHeight="false" outlineLevel="0" collapsed="false">
      <c r="A2971" s="28"/>
      <c r="B2971" s="28"/>
      <c r="C2971" s="31"/>
      <c r="D2971" s="28"/>
      <c r="E2971" s="28"/>
      <c r="F2971" s="28"/>
      <c r="G2971" s="90"/>
      <c r="H2971" s="25"/>
      <c r="I2971" s="64"/>
    </row>
    <row r="2972" customFormat="false" ht="12.75" hidden="false" customHeight="false" outlineLevel="0" collapsed="false">
      <c r="A2972" s="28" t="n">
        <v>686</v>
      </c>
      <c r="B2972" s="28" t="n">
        <v>7</v>
      </c>
      <c r="C2972" s="31" t="s">
        <v>2417</v>
      </c>
      <c r="D2972" s="28" t="s">
        <v>85</v>
      </c>
      <c r="E2972" s="28" t="s">
        <v>2418</v>
      </c>
      <c r="F2972" s="28" t="s">
        <v>2419</v>
      </c>
      <c r="G2972" s="22" t="s">
        <v>17</v>
      </c>
      <c r="H2972" s="23" t="s">
        <v>48</v>
      </c>
      <c r="I2972" s="64" t="s">
        <v>19</v>
      </c>
    </row>
    <row r="2973" customFormat="false" ht="12.75" hidden="false" customHeight="false" outlineLevel="0" collapsed="false">
      <c r="A2973" s="28"/>
      <c r="B2973" s="28"/>
      <c r="C2973" s="31"/>
      <c r="D2973" s="28" t="s">
        <v>2420</v>
      </c>
      <c r="E2973" s="28" t="n">
        <v>2001</v>
      </c>
      <c r="F2973" s="28"/>
      <c r="G2973" s="90"/>
      <c r="H2973" s="25"/>
      <c r="I2973" s="64"/>
    </row>
    <row r="2974" customFormat="false" ht="12.75" hidden="false" customHeight="false" outlineLevel="0" collapsed="false">
      <c r="A2974" s="28"/>
      <c r="B2974" s="28"/>
      <c r="C2974" s="31"/>
      <c r="D2974" s="76" t="s">
        <v>240</v>
      </c>
      <c r="E2974" s="28"/>
      <c r="F2974" s="28"/>
      <c r="G2974" s="90"/>
      <c r="H2974" s="25"/>
      <c r="I2974" s="64"/>
    </row>
    <row r="2975" customFormat="false" ht="12.75" hidden="false" customHeight="false" outlineLevel="0" collapsed="false">
      <c r="A2975" s="28"/>
      <c r="B2975" s="28"/>
      <c r="C2975" s="31"/>
      <c r="D2975" s="28"/>
      <c r="E2975" s="28"/>
      <c r="F2975" s="28"/>
      <c r="G2975" s="90"/>
      <c r="H2975" s="25"/>
      <c r="I2975" s="64"/>
    </row>
    <row r="2976" customFormat="false" ht="12.75" hidden="false" customHeight="false" outlineLevel="0" collapsed="false">
      <c r="A2976" s="28" t="n">
        <v>687</v>
      </c>
      <c r="B2976" s="28" t="n">
        <v>8</v>
      </c>
      <c r="C2976" s="31" t="s">
        <v>2421</v>
      </c>
      <c r="D2976" s="28" t="s">
        <v>85</v>
      </c>
      <c r="E2976" s="28" t="s">
        <v>2418</v>
      </c>
      <c r="F2976" s="28" t="s">
        <v>2422</v>
      </c>
      <c r="G2976" s="22" t="s">
        <v>17</v>
      </c>
      <c r="H2976" s="23" t="s">
        <v>48</v>
      </c>
      <c r="I2976" s="64" t="s">
        <v>19</v>
      </c>
    </row>
    <row r="2977" customFormat="false" ht="12.75" hidden="false" customHeight="false" outlineLevel="0" collapsed="false">
      <c r="A2977" s="28"/>
      <c r="B2977" s="28"/>
      <c r="C2977" s="31"/>
      <c r="D2977" s="28" t="s">
        <v>2423</v>
      </c>
      <c r="E2977" s="28" t="n">
        <v>2001</v>
      </c>
      <c r="F2977" s="28"/>
      <c r="G2977" s="90"/>
      <c r="H2977" s="25"/>
      <c r="I2977" s="64"/>
    </row>
    <row r="2978" customFormat="false" ht="12.75" hidden="false" customHeight="false" outlineLevel="0" collapsed="false">
      <c r="A2978" s="28"/>
      <c r="B2978" s="28"/>
      <c r="C2978" s="31"/>
      <c r="D2978" s="76" t="s">
        <v>240</v>
      </c>
      <c r="E2978" s="28"/>
      <c r="F2978" s="28"/>
      <c r="G2978" s="90"/>
      <c r="H2978" s="25"/>
      <c r="I2978" s="64"/>
    </row>
    <row r="2979" customFormat="false" ht="12.75" hidden="false" customHeight="false" outlineLevel="0" collapsed="false">
      <c r="A2979" s="96"/>
      <c r="B2979" s="96"/>
      <c r="C2979" s="31"/>
      <c r="D2979" s="28"/>
      <c r="E2979" s="28"/>
      <c r="F2979" s="28"/>
      <c r="G2979" s="90"/>
      <c r="H2979" s="25"/>
      <c r="I2979" s="64"/>
    </row>
    <row r="2980" customFormat="false" ht="12.75" hidden="false" customHeight="false" outlineLevel="0" collapsed="false">
      <c r="A2980" s="28" t="n">
        <v>688</v>
      </c>
      <c r="B2980" s="28" t="n">
        <v>9</v>
      </c>
      <c r="C2980" s="31" t="s">
        <v>2424</v>
      </c>
      <c r="D2980" s="28" t="s">
        <v>85</v>
      </c>
      <c r="E2980" s="28" t="s">
        <v>1632</v>
      </c>
      <c r="F2980" s="28" t="s">
        <v>2425</v>
      </c>
      <c r="G2980" s="22" t="s">
        <v>17</v>
      </c>
      <c r="H2980" s="23" t="s">
        <v>48</v>
      </c>
      <c r="I2980" s="64" t="s">
        <v>19</v>
      </c>
    </row>
    <row r="2981" customFormat="false" ht="12.75" hidden="false" customHeight="false" outlineLevel="0" collapsed="false">
      <c r="A2981" s="28"/>
      <c r="B2981" s="28"/>
      <c r="C2981" s="31"/>
      <c r="D2981" s="28" t="s">
        <v>2426</v>
      </c>
      <c r="E2981" s="28" t="n">
        <v>2001</v>
      </c>
      <c r="F2981" s="28"/>
      <c r="G2981" s="90"/>
      <c r="H2981" s="25"/>
      <c r="I2981" s="64"/>
    </row>
    <row r="2982" customFormat="false" ht="12.75" hidden="false" customHeight="false" outlineLevel="0" collapsed="false">
      <c r="A2982" s="28"/>
      <c r="B2982" s="28"/>
      <c r="C2982" s="31"/>
      <c r="D2982" s="76" t="s">
        <v>240</v>
      </c>
      <c r="E2982" s="28"/>
      <c r="F2982" s="28"/>
      <c r="G2982" s="90"/>
      <c r="H2982" s="25"/>
      <c r="I2982" s="64"/>
    </row>
    <row r="2983" customFormat="false" ht="12.75" hidden="false" customHeight="false" outlineLevel="0" collapsed="false">
      <c r="A2983" s="28"/>
      <c r="B2983" s="28"/>
      <c r="C2983" s="31"/>
      <c r="D2983" s="28"/>
      <c r="E2983" s="28"/>
      <c r="F2983" s="28"/>
      <c r="G2983" s="22"/>
      <c r="H2983" s="23"/>
      <c r="I2983" s="64"/>
    </row>
    <row r="2984" customFormat="false" ht="12.75" hidden="false" customHeight="false" outlineLevel="0" collapsed="false">
      <c r="A2984" s="28"/>
      <c r="B2984" s="28"/>
      <c r="C2984" s="31"/>
      <c r="D2984" s="76"/>
      <c r="E2984" s="28"/>
      <c r="F2984" s="28"/>
      <c r="G2984" s="90"/>
      <c r="H2984" s="25"/>
      <c r="I2984" s="64"/>
    </row>
    <row r="2985" s="6" customFormat="true" ht="12.75" hidden="false" customHeight="false" outlineLevel="0" collapsed="false">
      <c r="A2985" s="34" t="n">
        <v>73</v>
      </c>
      <c r="B2985" s="34"/>
      <c r="C2985" s="34"/>
      <c r="D2985" s="34"/>
      <c r="E2985" s="34"/>
      <c r="F2985" s="34"/>
      <c r="G2985" s="34"/>
      <c r="H2985" s="34"/>
      <c r="I2985" s="34"/>
    </row>
    <row r="2986" s="6" customFormat="true" ht="13.5" hidden="false" customHeight="false" outlineLevel="0" collapsed="false">
      <c r="A2986" s="34"/>
      <c r="B2986" s="34"/>
      <c r="C2986" s="35"/>
      <c r="D2986" s="34"/>
      <c r="E2986" s="34"/>
      <c r="F2986" s="34"/>
      <c r="G2986" s="36"/>
      <c r="H2986" s="37"/>
      <c r="I2986" s="34"/>
      <c r="J2986" s="38"/>
      <c r="K2986" s="38"/>
      <c r="L2986" s="38"/>
      <c r="M2986" s="38"/>
      <c r="N2986" s="38"/>
      <c r="O2986" s="38"/>
      <c r="P2986" s="38"/>
      <c r="Q2986" s="38"/>
      <c r="R2986" s="38"/>
      <c r="S2986" s="38"/>
      <c r="T2986" s="38"/>
    </row>
    <row r="2987" s="6" customFormat="true" ht="15" hidden="false" customHeight="false" outlineLevel="0" collapsed="false">
      <c r="A2987" s="12" t="n">
        <v>1</v>
      </c>
      <c r="B2987" s="12" t="n">
        <v>2</v>
      </c>
      <c r="C2987" s="13" t="n">
        <v>3</v>
      </c>
      <c r="D2987" s="14" t="n">
        <v>4</v>
      </c>
      <c r="E2987" s="12" t="n">
        <v>5</v>
      </c>
      <c r="F2987" s="12" t="n">
        <v>6</v>
      </c>
      <c r="G2987" s="12" t="n">
        <v>7</v>
      </c>
      <c r="H2987" s="12"/>
      <c r="I2987" s="12" t="n">
        <v>8</v>
      </c>
    </row>
    <row r="2988" customFormat="false" ht="12.75" hidden="false" customHeight="false" outlineLevel="0" collapsed="false">
      <c r="A2988" s="28" t="n">
        <v>689</v>
      </c>
      <c r="B2988" s="28" t="n">
        <v>10</v>
      </c>
      <c r="C2988" s="31" t="s">
        <v>2427</v>
      </c>
      <c r="D2988" s="28" t="s">
        <v>85</v>
      </c>
      <c r="E2988" s="28" t="s">
        <v>701</v>
      </c>
      <c r="F2988" s="28" t="s">
        <v>2428</v>
      </c>
      <c r="G2988" s="22" t="s">
        <v>17</v>
      </c>
      <c r="H2988" s="23" t="s">
        <v>48</v>
      </c>
      <c r="I2988" s="64" t="s">
        <v>19</v>
      </c>
    </row>
    <row r="2989" customFormat="false" ht="12.75" hidden="false" customHeight="false" outlineLevel="0" collapsed="false">
      <c r="A2989" s="28"/>
      <c r="B2989" s="28"/>
      <c r="C2989" s="31"/>
      <c r="D2989" s="28" t="s">
        <v>2429</v>
      </c>
      <c r="E2989" s="28" t="n">
        <v>2001</v>
      </c>
      <c r="F2989" s="28"/>
      <c r="G2989" s="90"/>
      <c r="H2989" s="25"/>
      <c r="I2989" s="64"/>
    </row>
    <row r="2990" customFormat="false" ht="12.75" hidden="false" customHeight="false" outlineLevel="0" collapsed="false">
      <c r="A2990" s="28"/>
      <c r="B2990" s="28"/>
      <c r="C2990" s="31"/>
      <c r="D2990" s="76" t="s">
        <v>240</v>
      </c>
      <c r="E2990" s="28"/>
      <c r="F2990" s="28"/>
      <c r="G2990" s="90"/>
      <c r="H2990" s="25"/>
      <c r="I2990" s="64"/>
    </row>
    <row r="2991" customFormat="false" ht="12.75" hidden="false" customHeight="false" outlineLevel="0" collapsed="false">
      <c r="A2991" s="28"/>
      <c r="B2991" s="28"/>
      <c r="C2991" s="31"/>
      <c r="D2991" s="28"/>
      <c r="E2991" s="28"/>
      <c r="F2991" s="28"/>
      <c r="G2991" s="90"/>
      <c r="H2991" s="25"/>
      <c r="I2991" s="64"/>
    </row>
    <row r="2992" customFormat="false" ht="12.75" hidden="false" customHeight="false" outlineLevel="0" collapsed="false">
      <c r="A2992" s="28" t="n">
        <v>690</v>
      </c>
      <c r="B2992" s="28" t="n">
        <v>11</v>
      </c>
      <c r="C2992" s="31" t="s">
        <v>2430</v>
      </c>
      <c r="D2992" s="28" t="s">
        <v>85</v>
      </c>
      <c r="E2992" s="28" t="s">
        <v>2431</v>
      </c>
      <c r="F2992" s="28" t="s">
        <v>2432</v>
      </c>
      <c r="G2992" s="22" t="s">
        <v>17</v>
      </c>
      <c r="H2992" s="23" t="s">
        <v>48</v>
      </c>
      <c r="I2992" s="64" t="s">
        <v>19</v>
      </c>
    </row>
    <row r="2993" customFormat="false" ht="12.75" hidden="false" customHeight="false" outlineLevel="0" collapsed="false">
      <c r="A2993" s="28"/>
      <c r="B2993" s="28"/>
      <c r="C2993" s="31"/>
      <c r="D2993" s="28" t="s">
        <v>2433</v>
      </c>
      <c r="E2993" s="28" t="n">
        <v>2001</v>
      </c>
      <c r="F2993" s="28"/>
      <c r="G2993" s="90"/>
      <c r="H2993" s="25"/>
      <c r="I2993" s="64"/>
    </row>
    <row r="2994" customFormat="false" ht="12.75" hidden="false" customHeight="false" outlineLevel="0" collapsed="false">
      <c r="A2994" s="28"/>
      <c r="B2994" s="28"/>
      <c r="C2994" s="31"/>
      <c r="D2994" s="76" t="s">
        <v>240</v>
      </c>
      <c r="E2994" s="28"/>
      <c r="F2994" s="28"/>
      <c r="G2994" s="90"/>
      <c r="H2994" s="25"/>
      <c r="I2994" s="64"/>
    </row>
    <row r="2995" customFormat="false" ht="12.75" hidden="false" customHeight="false" outlineLevel="0" collapsed="false">
      <c r="A2995" s="28"/>
      <c r="B2995" s="28"/>
      <c r="C2995" s="31"/>
      <c r="D2995" s="28"/>
      <c r="E2995" s="28"/>
      <c r="F2995" s="28"/>
      <c r="G2995" s="90"/>
      <c r="H2995" s="25"/>
      <c r="I2995" s="64"/>
    </row>
    <row r="2996" customFormat="false" ht="12.75" hidden="false" customHeight="false" outlineLevel="0" collapsed="false">
      <c r="A2996" s="28" t="n">
        <v>691</v>
      </c>
      <c r="B2996" s="28" t="n">
        <v>12</v>
      </c>
      <c r="C2996" s="31" t="s">
        <v>2434</v>
      </c>
      <c r="D2996" s="28" t="s">
        <v>85</v>
      </c>
      <c r="E2996" s="28" t="s">
        <v>1644</v>
      </c>
      <c r="F2996" s="28" t="s">
        <v>2435</v>
      </c>
      <c r="G2996" s="62" t="n">
        <v>1</v>
      </c>
      <c r="H2996" s="25" t="s">
        <v>80</v>
      </c>
      <c r="I2996" s="64" t="s">
        <v>19</v>
      </c>
    </row>
    <row r="2997" customFormat="false" ht="12.75" hidden="false" customHeight="false" outlineLevel="0" collapsed="false">
      <c r="A2997" s="28"/>
      <c r="B2997" s="28"/>
      <c r="C2997" s="31"/>
      <c r="D2997" s="28" t="s">
        <v>2436</v>
      </c>
      <c r="E2997" s="28" t="n">
        <v>2001</v>
      </c>
      <c r="F2997" s="28"/>
      <c r="G2997" s="62" t="n">
        <v>2</v>
      </c>
      <c r="H2997" s="25" t="s">
        <v>48</v>
      </c>
      <c r="I2997" s="64"/>
    </row>
    <row r="2998" customFormat="false" ht="12.75" hidden="false" customHeight="false" outlineLevel="0" collapsed="false">
      <c r="A2998" s="28"/>
      <c r="B2998" s="28"/>
      <c r="C2998" s="31"/>
      <c r="D2998" s="76" t="s">
        <v>240</v>
      </c>
      <c r="E2998" s="28"/>
      <c r="F2998" s="28"/>
      <c r="G2998" s="90"/>
      <c r="H2998" s="25"/>
      <c r="I2998" s="64"/>
    </row>
    <row r="2999" customFormat="false" ht="12.75" hidden="false" customHeight="false" outlineLevel="0" collapsed="false">
      <c r="A2999" s="28"/>
      <c r="B2999" s="28"/>
      <c r="C2999" s="31"/>
      <c r="D2999" s="28"/>
      <c r="E2999" s="28"/>
      <c r="F2999" s="28"/>
      <c r="G2999" s="90"/>
      <c r="H2999" s="25"/>
      <c r="I2999" s="64"/>
    </row>
    <row r="3000" customFormat="false" ht="12.75" hidden="false" customHeight="false" outlineLevel="0" collapsed="false">
      <c r="A3000" s="28" t="n">
        <v>692</v>
      </c>
      <c r="B3000" s="28" t="n">
        <v>13</v>
      </c>
      <c r="C3000" s="31" t="s">
        <v>2437</v>
      </c>
      <c r="D3000" s="28" t="s">
        <v>85</v>
      </c>
      <c r="E3000" s="28" t="s">
        <v>701</v>
      </c>
      <c r="F3000" s="28" t="s">
        <v>2438</v>
      </c>
      <c r="G3000" s="22" t="s">
        <v>17</v>
      </c>
      <c r="H3000" s="23" t="s">
        <v>48</v>
      </c>
      <c r="I3000" s="64" t="s">
        <v>19</v>
      </c>
    </row>
    <row r="3001" customFormat="false" ht="12.75" hidden="false" customHeight="false" outlineLevel="0" collapsed="false">
      <c r="A3001" s="28"/>
      <c r="B3001" s="28"/>
      <c r="C3001" s="31"/>
      <c r="D3001" s="28" t="s">
        <v>2439</v>
      </c>
      <c r="E3001" s="28" t="n">
        <v>2001</v>
      </c>
      <c r="F3001" s="28"/>
      <c r="G3001" s="90"/>
      <c r="H3001" s="25"/>
      <c r="I3001" s="64"/>
    </row>
    <row r="3002" customFormat="false" ht="12.75" hidden="false" customHeight="false" outlineLevel="0" collapsed="false">
      <c r="A3002" s="89"/>
      <c r="B3002" s="89"/>
      <c r="C3002" s="31"/>
      <c r="D3002" s="76" t="s">
        <v>240</v>
      </c>
      <c r="E3002" s="28"/>
      <c r="F3002" s="28"/>
      <c r="G3002" s="90"/>
      <c r="H3002" s="25"/>
      <c r="I3002" s="64"/>
    </row>
    <row r="3003" customFormat="false" ht="12.75" hidden="false" customHeight="false" outlineLevel="0" collapsed="false">
      <c r="A3003" s="28"/>
      <c r="B3003" s="28"/>
      <c r="C3003" s="31"/>
      <c r="D3003" s="28"/>
      <c r="E3003" s="28"/>
      <c r="F3003" s="28"/>
      <c r="G3003" s="90"/>
      <c r="H3003" s="25"/>
      <c r="I3003" s="64"/>
    </row>
    <row r="3004" customFormat="false" ht="12.75" hidden="false" customHeight="false" outlineLevel="0" collapsed="false">
      <c r="A3004" s="28" t="n">
        <v>693</v>
      </c>
      <c r="B3004" s="28" t="n">
        <v>14</v>
      </c>
      <c r="C3004" s="31" t="s">
        <v>2440</v>
      </c>
      <c r="D3004" s="28" t="s">
        <v>85</v>
      </c>
      <c r="E3004" s="28" t="s">
        <v>1347</v>
      </c>
      <c r="F3004" s="28" t="s">
        <v>2441</v>
      </c>
      <c r="G3004" s="62" t="n">
        <v>1</v>
      </c>
      <c r="H3004" s="25" t="s">
        <v>80</v>
      </c>
      <c r="I3004" s="64" t="s">
        <v>19</v>
      </c>
    </row>
    <row r="3005" customFormat="false" ht="12.75" hidden="false" customHeight="false" outlineLevel="0" collapsed="false">
      <c r="A3005" s="28"/>
      <c r="B3005" s="28"/>
      <c r="C3005" s="31"/>
      <c r="D3005" s="28" t="s">
        <v>2442</v>
      </c>
      <c r="E3005" s="28" t="n">
        <v>2001</v>
      </c>
      <c r="F3005" s="28"/>
      <c r="G3005" s="62" t="n">
        <v>2</v>
      </c>
      <c r="H3005" s="25" t="s">
        <v>48</v>
      </c>
      <c r="I3005" s="64"/>
    </row>
    <row r="3006" customFormat="false" ht="12.75" hidden="false" customHeight="false" outlineLevel="0" collapsed="false">
      <c r="A3006" s="28"/>
      <c r="B3006" s="28"/>
      <c r="C3006" s="31"/>
      <c r="D3006" s="76" t="s">
        <v>240</v>
      </c>
      <c r="E3006" s="41"/>
      <c r="F3006" s="28"/>
      <c r="G3006" s="90"/>
      <c r="H3006" s="25"/>
      <c r="I3006" s="64"/>
    </row>
    <row r="3007" customFormat="false" ht="12.75" hidden="false" customHeight="false" outlineLevel="0" collapsed="false">
      <c r="A3007" s="28"/>
      <c r="B3007" s="28"/>
      <c r="C3007" s="31"/>
      <c r="D3007" s="28"/>
      <c r="E3007" s="28"/>
      <c r="F3007" s="28"/>
      <c r="G3007" s="90"/>
      <c r="H3007" s="25"/>
      <c r="I3007" s="64"/>
    </row>
    <row r="3008" customFormat="false" ht="12.75" hidden="false" customHeight="false" outlineLevel="0" collapsed="false">
      <c r="A3008" s="28" t="n">
        <v>694</v>
      </c>
      <c r="B3008" s="28" t="n">
        <v>15</v>
      </c>
      <c r="C3008" s="31" t="s">
        <v>2443</v>
      </c>
      <c r="D3008" s="28" t="s">
        <v>85</v>
      </c>
      <c r="E3008" s="28" t="s">
        <v>701</v>
      </c>
      <c r="F3008" s="28" t="s">
        <v>2444</v>
      </c>
      <c r="G3008" s="22" t="s">
        <v>17</v>
      </c>
      <c r="H3008" s="23" t="s">
        <v>48</v>
      </c>
      <c r="I3008" s="64" t="s">
        <v>19</v>
      </c>
    </row>
    <row r="3009" customFormat="false" ht="12.75" hidden="false" customHeight="false" outlineLevel="0" collapsed="false">
      <c r="A3009" s="28"/>
      <c r="B3009" s="28"/>
      <c r="C3009" s="31"/>
      <c r="D3009" s="28" t="s">
        <v>2445</v>
      </c>
      <c r="E3009" s="28" t="n">
        <v>2001</v>
      </c>
      <c r="F3009" s="28"/>
      <c r="G3009" s="90"/>
      <c r="H3009" s="25"/>
      <c r="I3009" s="64"/>
    </row>
    <row r="3010" customFormat="false" ht="12.75" hidden="false" customHeight="false" outlineLevel="0" collapsed="false">
      <c r="A3010" s="28"/>
      <c r="B3010" s="28"/>
      <c r="C3010" s="31"/>
      <c r="D3010" s="76" t="s">
        <v>240</v>
      </c>
      <c r="E3010" s="28"/>
      <c r="F3010" s="28"/>
      <c r="G3010" s="90"/>
      <c r="H3010" s="25"/>
      <c r="I3010" s="64"/>
    </row>
    <row r="3011" customFormat="false" ht="12.75" hidden="false" customHeight="false" outlineLevel="0" collapsed="false">
      <c r="A3011" s="28"/>
      <c r="B3011" s="28"/>
      <c r="C3011" s="31"/>
      <c r="D3011" s="28"/>
      <c r="E3011" s="28"/>
      <c r="F3011" s="28"/>
      <c r="G3011" s="90"/>
      <c r="H3011" s="25"/>
      <c r="I3011" s="64"/>
    </row>
    <row r="3012" customFormat="false" ht="12.75" hidden="false" customHeight="false" outlineLevel="0" collapsed="false">
      <c r="A3012" s="28" t="n">
        <v>695</v>
      </c>
      <c r="B3012" s="28" t="n">
        <v>16</v>
      </c>
      <c r="C3012" s="31" t="s">
        <v>2446</v>
      </c>
      <c r="D3012" s="28" t="s">
        <v>85</v>
      </c>
      <c r="E3012" s="28" t="s">
        <v>701</v>
      </c>
      <c r="F3012" s="28" t="s">
        <v>2447</v>
      </c>
      <c r="G3012" s="22" t="s">
        <v>17</v>
      </c>
      <c r="H3012" s="23" t="s">
        <v>48</v>
      </c>
      <c r="I3012" s="64" t="s">
        <v>19</v>
      </c>
    </row>
    <row r="3013" customFormat="false" ht="12.75" hidden="false" customHeight="false" outlineLevel="0" collapsed="false">
      <c r="A3013" s="28"/>
      <c r="B3013" s="28"/>
      <c r="C3013" s="31"/>
      <c r="D3013" s="28" t="s">
        <v>2448</v>
      </c>
      <c r="E3013" s="28" t="n">
        <v>2001</v>
      </c>
      <c r="F3013" s="28"/>
      <c r="G3013" s="90"/>
      <c r="H3013" s="25"/>
      <c r="I3013" s="64"/>
    </row>
    <row r="3014" customFormat="false" ht="12.75" hidden="false" customHeight="false" outlineLevel="0" collapsed="false">
      <c r="A3014" s="28"/>
      <c r="B3014" s="28"/>
      <c r="C3014" s="31"/>
      <c r="D3014" s="76" t="s">
        <v>240</v>
      </c>
      <c r="E3014" s="28"/>
      <c r="F3014" s="28"/>
      <c r="G3014" s="90"/>
      <c r="H3014" s="25"/>
      <c r="I3014" s="64"/>
    </row>
    <row r="3015" customFormat="false" ht="12.75" hidden="false" customHeight="false" outlineLevel="0" collapsed="false">
      <c r="A3015" s="28"/>
      <c r="B3015" s="28"/>
      <c r="C3015" s="31"/>
      <c r="D3015" s="76"/>
      <c r="E3015" s="28"/>
      <c r="F3015" s="28"/>
      <c r="G3015" s="90"/>
      <c r="H3015" s="25"/>
      <c r="I3015" s="64"/>
    </row>
    <row r="3016" customFormat="false" ht="12.75" hidden="false" customHeight="false" outlineLevel="0" collapsed="false">
      <c r="A3016" s="28" t="n">
        <v>696</v>
      </c>
      <c r="B3016" s="28" t="n">
        <v>17</v>
      </c>
      <c r="C3016" s="31" t="s">
        <v>2449</v>
      </c>
      <c r="D3016" s="28" t="s">
        <v>85</v>
      </c>
      <c r="E3016" s="28" t="s">
        <v>701</v>
      </c>
      <c r="F3016" s="28" t="s">
        <v>2450</v>
      </c>
      <c r="G3016" s="22" t="s">
        <v>17</v>
      </c>
      <c r="H3016" s="23" t="s">
        <v>48</v>
      </c>
      <c r="I3016" s="64" t="s">
        <v>19</v>
      </c>
    </row>
    <row r="3017" customFormat="false" ht="12.75" hidden="false" customHeight="false" outlineLevel="0" collapsed="false">
      <c r="A3017" s="28"/>
      <c r="B3017" s="28"/>
      <c r="C3017" s="31"/>
      <c r="D3017" s="28" t="s">
        <v>2451</v>
      </c>
      <c r="E3017" s="28" t="n">
        <v>2001</v>
      </c>
      <c r="F3017" s="28"/>
      <c r="G3017" s="90"/>
      <c r="H3017" s="25"/>
      <c r="I3017" s="64"/>
    </row>
    <row r="3018" customFormat="false" ht="12.75" hidden="false" customHeight="false" outlineLevel="0" collapsed="false">
      <c r="A3018" s="28"/>
      <c r="B3018" s="28"/>
      <c r="C3018" s="31"/>
      <c r="D3018" s="76" t="s">
        <v>240</v>
      </c>
      <c r="E3018" s="28"/>
      <c r="F3018" s="28"/>
      <c r="G3018" s="90"/>
      <c r="H3018" s="25"/>
      <c r="I3018" s="64"/>
    </row>
    <row r="3019" customFormat="false" ht="12.75" hidden="false" customHeight="false" outlineLevel="0" collapsed="false">
      <c r="A3019" s="28"/>
      <c r="B3019" s="28"/>
      <c r="C3019" s="31"/>
      <c r="D3019" s="28"/>
      <c r="E3019" s="28"/>
      <c r="F3019" s="28"/>
      <c r="G3019" s="90"/>
      <c r="H3019" s="25"/>
      <c r="I3019" s="64"/>
    </row>
    <row r="3020" customFormat="false" ht="12.75" hidden="false" customHeight="false" outlineLevel="0" collapsed="false">
      <c r="A3020" s="28" t="n">
        <v>697</v>
      </c>
      <c r="B3020" s="28" t="n">
        <v>18</v>
      </c>
      <c r="C3020" s="31" t="s">
        <v>2452</v>
      </c>
      <c r="D3020" s="28" t="s">
        <v>97</v>
      </c>
      <c r="E3020" s="28" t="s">
        <v>1535</v>
      </c>
      <c r="F3020" s="28" t="s">
        <v>2453</v>
      </c>
      <c r="G3020" s="22" t="s">
        <v>17</v>
      </c>
      <c r="H3020" s="23" t="s">
        <v>48</v>
      </c>
      <c r="I3020" s="64" t="s">
        <v>19</v>
      </c>
    </row>
    <row r="3021" customFormat="false" ht="12.75" hidden="false" customHeight="false" outlineLevel="0" collapsed="false">
      <c r="A3021" s="28"/>
      <c r="B3021" s="28"/>
      <c r="C3021" s="31"/>
      <c r="D3021" s="28" t="s">
        <v>2454</v>
      </c>
      <c r="E3021" s="28" t="n">
        <v>1994</v>
      </c>
      <c r="F3021" s="28"/>
      <c r="G3021" s="90"/>
      <c r="H3021" s="25"/>
      <c r="I3021" s="64"/>
    </row>
    <row r="3022" customFormat="false" ht="12.75" hidden="false" customHeight="false" outlineLevel="0" collapsed="false">
      <c r="A3022" s="28"/>
      <c r="B3022" s="28"/>
      <c r="C3022" s="31"/>
      <c r="D3022" s="28" t="n">
        <v>2000</v>
      </c>
      <c r="E3022" s="28"/>
      <c r="F3022" s="28"/>
      <c r="G3022" s="90"/>
      <c r="H3022" s="25"/>
      <c r="I3022" s="64"/>
    </row>
    <row r="3023" customFormat="false" ht="12.75" hidden="false" customHeight="false" outlineLevel="0" collapsed="false">
      <c r="A3023" s="28"/>
      <c r="B3023" s="28"/>
      <c r="C3023" s="31"/>
      <c r="D3023" s="28"/>
      <c r="E3023" s="28"/>
      <c r="F3023" s="28"/>
      <c r="G3023" s="90"/>
      <c r="H3023" s="25"/>
      <c r="I3023" s="64"/>
    </row>
    <row r="3024" customFormat="false" ht="12.75" hidden="false" customHeight="false" outlineLevel="0" collapsed="false">
      <c r="A3024" s="28" t="n">
        <v>698</v>
      </c>
      <c r="B3024" s="28" t="n">
        <v>19</v>
      </c>
      <c r="C3024" s="31" t="s">
        <v>2455</v>
      </c>
      <c r="D3024" s="28" t="s">
        <v>97</v>
      </c>
      <c r="E3024" s="28" t="s">
        <v>2456</v>
      </c>
      <c r="F3024" s="28" t="s">
        <v>2457</v>
      </c>
      <c r="G3024" s="22" t="s">
        <v>17</v>
      </c>
      <c r="H3024" s="23" t="s">
        <v>48</v>
      </c>
      <c r="I3024" s="64" t="s">
        <v>19</v>
      </c>
    </row>
    <row r="3025" customFormat="false" ht="12.75" hidden="false" customHeight="false" outlineLevel="0" collapsed="false">
      <c r="A3025" s="28"/>
      <c r="B3025" s="28"/>
      <c r="C3025" s="31"/>
      <c r="D3025" s="28" t="s">
        <v>2458</v>
      </c>
      <c r="E3025" s="28" t="n">
        <v>2001</v>
      </c>
      <c r="F3025" s="28"/>
      <c r="G3025" s="90"/>
      <c r="H3025" s="25"/>
      <c r="I3025" s="64"/>
    </row>
    <row r="3026" customFormat="false" ht="12.75" hidden="false" customHeight="false" outlineLevel="0" collapsed="false">
      <c r="A3026" s="28"/>
      <c r="B3026" s="28"/>
      <c r="C3026" s="31"/>
      <c r="D3026" s="28" t="n">
        <v>2000</v>
      </c>
      <c r="E3026" s="28"/>
      <c r="F3026" s="28"/>
      <c r="G3026" s="90"/>
      <c r="H3026" s="25"/>
      <c r="I3026" s="64"/>
    </row>
    <row r="3027" s="6" customFormat="true" ht="12.75" hidden="false" customHeight="false" outlineLevel="0" collapsed="false">
      <c r="A3027" s="34" t="n">
        <v>74</v>
      </c>
      <c r="B3027" s="34"/>
      <c r="C3027" s="34"/>
      <c r="D3027" s="34"/>
      <c r="E3027" s="34"/>
      <c r="F3027" s="34"/>
      <c r="G3027" s="34"/>
      <c r="H3027" s="34"/>
      <c r="I3027" s="34"/>
    </row>
    <row r="3028" s="6" customFormat="true" ht="13.5" hidden="false" customHeight="false" outlineLevel="0" collapsed="false">
      <c r="A3028" s="34"/>
      <c r="B3028" s="34"/>
      <c r="C3028" s="35"/>
      <c r="D3028" s="34"/>
      <c r="E3028" s="34"/>
      <c r="F3028" s="34"/>
      <c r="G3028" s="36"/>
      <c r="H3028" s="37"/>
      <c r="I3028" s="34"/>
      <c r="J3028" s="38"/>
      <c r="K3028" s="38"/>
      <c r="L3028" s="38"/>
      <c r="M3028" s="38"/>
      <c r="N3028" s="38"/>
      <c r="O3028" s="38"/>
      <c r="P3028" s="38"/>
      <c r="Q3028" s="38"/>
      <c r="R3028" s="38"/>
      <c r="S3028" s="38"/>
      <c r="T3028" s="38"/>
    </row>
    <row r="3029" s="6" customFormat="true" ht="15" hidden="false" customHeight="false" outlineLevel="0" collapsed="false">
      <c r="A3029" s="12" t="n">
        <v>1</v>
      </c>
      <c r="B3029" s="12" t="n">
        <v>2</v>
      </c>
      <c r="C3029" s="13" t="n">
        <v>3</v>
      </c>
      <c r="D3029" s="14" t="n">
        <v>4</v>
      </c>
      <c r="E3029" s="12" t="n">
        <v>5</v>
      </c>
      <c r="F3029" s="12" t="n">
        <v>6</v>
      </c>
      <c r="G3029" s="12" t="n">
        <v>7</v>
      </c>
      <c r="H3029" s="12"/>
      <c r="I3029" s="12" t="n">
        <v>8</v>
      </c>
    </row>
    <row r="3030" customFormat="false" ht="12.75" hidden="false" customHeight="false" outlineLevel="0" collapsed="false">
      <c r="A3030" s="28" t="n">
        <v>699</v>
      </c>
      <c r="B3030" s="28" t="n">
        <v>20</v>
      </c>
      <c r="C3030" s="31" t="s">
        <v>2459</v>
      </c>
      <c r="D3030" s="28" t="s">
        <v>97</v>
      </c>
      <c r="E3030" s="28" t="s">
        <v>689</v>
      </c>
      <c r="F3030" s="28" t="s">
        <v>2460</v>
      </c>
      <c r="G3030" s="22" t="s">
        <v>17</v>
      </c>
      <c r="H3030" s="23" t="s">
        <v>48</v>
      </c>
      <c r="I3030" s="64" t="s">
        <v>19</v>
      </c>
    </row>
    <row r="3031" customFormat="false" ht="12.75" hidden="false" customHeight="false" outlineLevel="0" collapsed="false">
      <c r="A3031" s="28"/>
      <c r="B3031" s="28"/>
      <c r="C3031" s="31"/>
      <c r="D3031" s="28" t="s">
        <v>2461</v>
      </c>
      <c r="E3031" s="28" t="n">
        <v>2001</v>
      </c>
      <c r="F3031" s="28"/>
      <c r="G3031" s="90"/>
      <c r="H3031" s="25"/>
      <c r="I3031" s="64"/>
    </row>
    <row r="3032" customFormat="false" ht="12.75" hidden="false" customHeight="false" outlineLevel="0" collapsed="false">
      <c r="A3032" s="28"/>
      <c r="B3032" s="28"/>
      <c r="C3032" s="31"/>
      <c r="D3032" s="28" t="n">
        <v>2000</v>
      </c>
      <c r="E3032" s="28"/>
      <c r="F3032" s="28"/>
      <c r="G3032" s="90"/>
      <c r="H3032" s="25"/>
      <c r="I3032" s="64"/>
    </row>
    <row r="3033" customFormat="false" ht="12.75" hidden="false" customHeight="false" outlineLevel="0" collapsed="false">
      <c r="A3033" s="28"/>
      <c r="B3033" s="28"/>
      <c r="C3033" s="31"/>
      <c r="D3033" s="28"/>
      <c r="E3033" s="28"/>
      <c r="F3033" s="28"/>
      <c r="G3033" s="90"/>
      <c r="H3033" s="25"/>
      <c r="I3033" s="64"/>
    </row>
    <row r="3034" customFormat="false" ht="12.75" hidden="false" customHeight="false" outlineLevel="0" collapsed="false">
      <c r="A3034" s="28" t="n">
        <v>700</v>
      </c>
      <c r="B3034" s="28" t="n">
        <v>21</v>
      </c>
      <c r="C3034" s="31" t="s">
        <v>2462</v>
      </c>
      <c r="D3034" s="28" t="s">
        <v>107</v>
      </c>
      <c r="E3034" s="28" t="s">
        <v>78</v>
      </c>
      <c r="F3034" s="28" t="s">
        <v>2463</v>
      </c>
      <c r="G3034" s="62" t="n">
        <v>1</v>
      </c>
      <c r="H3034" s="25" t="s">
        <v>80</v>
      </c>
      <c r="I3034" s="64" t="s">
        <v>19</v>
      </c>
    </row>
    <row r="3035" customFormat="false" ht="12.75" hidden="false" customHeight="false" outlineLevel="0" collapsed="false">
      <c r="A3035" s="28"/>
      <c r="B3035" s="28"/>
      <c r="C3035" s="31"/>
      <c r="D3035" s="28" t="s">
        <v>2464</v>
      </c>
      <c r="E3035" s="28" t="n">
        <v>2000</v>
      </c>
      <c r="F3035" s="28"/>
      <c r="G3035" s="62" t="n">
        <v>2</v>
      </c>
      <c r="H3035" s="25" t="s">
        <v>48</v>
      </c>
      <c r="I3035" s="64"/>
    </row>
    <row r="3036" customFormat="false" ht="12.75" hidden="false" customHeight="false" outlineLevel="0" collapsed="false">
      <c r="A3036" s="28"/>
      <c r="B3036" s="28"/>
      <c r="C3036" s="31"/>
      <c r="D3036" s="28" t="n">
        <v>1997</v>
      </c>
      <c r="E3036" s="28"/>
      <c r="F3036" s="28"/>
      <c r="G3036" s="90"/>
      <c r="H3036" s="25"/>
      <c r="I3036" s="64"/>
    </row>
    <row r="3037" customFormat="false" ht="12.75" hidden="false" customHeight="false" outlineLevel="0" collapsed="false">
      <c r="A3037" s="28"/>
      <c r="B3037" s="28"/>
      <c r="C3037" s="31"/>
      <c r="D3037" s="28"/>
      <c r="E3037" s="28"/>
      <c r="F3037" s="28"/>
      <c r="G3037" s="90"/>
      <c r="H3037" s="25"/>
      <c r="I3037" s="64"/>
    </row>
    <row r="3038" customFormat="false" ht="12.75" hidden="false" customHeight="false" outlineLevel="0" collapsed="false">
      <c r="A3038" s="28" t="n">
        <v>701</v>
      </c>
      <c r="B3038" s="28" t="n">
        <v>22</v>
      </c>
      <c r="C3038" s="31" t="s">
        <v>2465</v>
      </c>
      <c r="D3038" s="28" t="s">
        <v>107</v>
      </c>
      <c r="E3038" s="28" t="s">
        <v>78</v>
      </c>
      <c r="F3038" s="28" t="s">
        <v>2466</v>
      </c>
      <c r="G3038" s="22" t="s">
        <v>17</v>
      </c>
      <c r="H3038" s="23" t="s">
        <v>48</v>
      </c>
      <c r="I3038" s="64" t="s">
        <v>19</v>
      </c>
    </row>
    <row r="3039" customFormat="false" ht="12.75" hidden="false" customHeight="false" outlineLevel="0" collapsed="false">
      <c r="A3039" s="28"/>
      <c r="B3039" s="28"/>
      <c r="C3039" s="31"/>
      <c r="D3039" s="28" t="s">
        <v>2467</v>
      </c>
      <c r="E3039" s="28" t="n">
        <v>2000</v>
      </c>
      <c r="F3039" s="28"/>
      <c r="G3039" s="90"/>
      <c r="H3039" s="25"/>
      <c r="I3039" s="64"/>
    </row>
    <row r="3040" customFormat="false" ht="12.75" hidden="false" customHeight="false" outlineLevel="0" collapsed="false">
      <c r="A3040" s="28"/>
      <c r="B3040" s="28"/>
      <c r="C3040" s="31"/>
      <c r="D3040" s="76" t="s">
        <v>246</v>
      </c>
      <c r="E3040" s="28"/>
      <c r="F3040" s="28"/>
      <c r="G3040" s="90"/>
      <c r="H3040" s="25"/>
      <c r="I3040" s="64"/>
    </row>
    <row r="3041" customFormat="false" ht="12.75" hidden="false" customHeight="false" outlineLevel="0" collapsed="false">
      <c r="A3041" s="28"/>
      <c r="B3041" s="28"/>
      <c r="C3041" s="31"/>
      <c r="D3041" s="28"/>
      <c r="E3041" s="28"/>
      <c r="F3041" s="28"/>
      <c r="G3041" s="90"/>
      <c r="H3041" s="25"/>
      <c r="I3041" s="64"/>
    </row>
    <row r="3042" customFormat="false" ht="12.75" hidden="false" customHeight="false" outlineLevel="0" collapsed="false">
      <c r="A3042" s="28" t="n">
        <v>702</v>
      </c>
      <c r="B3042" s="28" t="n">
        <v>23</v>
      </c>
      <c r="C3042" s="31" t="s">
        <v>2468</v>
      </c>
      <c r="D3042" s="28" t="s">
        <v>107</v>
      </c>
      <c r="E3042" s="28" t="s">
        <v>78</v>
      </c>
      <c r="F3042" s="28" t="s">
        <v>2469</v>
      </c>
      <c r="G3042" s="22" t="s">
        <v>17</v>
      </c>
      <c r="H3042" s="23" t="s">
        <v>48</v>
      </c>
      <c r="I3042" s="64" t="s">
        <v>19</v>
      </c>
    </row>
    <row r="3043" customFormat="false" ht="12.75" hidden="false" customHeight="false" outlineLevel="0" collapsed="false">
      <c r="A3043" s="28"/>
      <c r="B3043" s="28"/>
      <c r="C3043" s="31"/>
      <c r="D3043" s="28" t="s">
        <v>2470</v>
      </c>
      <c r="E3043" s="28" t="n">
        <v>2000</v>
      </c>
      <c r="F3043" s="28"/>
      <c r="G3043" s="90"/>
      <c r="H3043" s="25"/>
      <c r="I3043" s="64"/>
    </row>
    <row r="3044" customFormat="false" ht="12.75" hidden="false" customHeight="false" outlineLevel="0" collapsed="false">
      <c r="A3044" s="28"/>
      <c r="B3044" s="28"/>
      <c r="C3044" s="31"/>
      <c r="D3044" s="76" t="s">
        <v>246</v>
      </c>
      <c r="E3044" s="28"/>
      <c r="F3044" s="28"/>
      <c r="G3044" s="90"/>
      <c r="H3044" s="25"/>
      <c r="I3044" s="64"/>
    </row>
    <row r="3045" customFormat="false" ht="12.75" hidden="false" customHeight="false" outlineLevel="0" collapsed="false">
      <c r="A3045" s="28"/>
      <c r="B3045" s="28"/>
      <c r="C3045" s="31"/>
      <c r="D3045" s="28"/>
      <c r="E3045" s="28"/>
      <c r="F3045" s="28"/>
      <c r="G3045" s="90"/>
      <c r="H3045" s="25"/>
      <c r="I3045" s="64"/>
    </row>
    <row r="3046" customFormat="false" ht="12.75" hidden="false" customHeight="false" outlineLevel="0" collapsed="false">
      <c r="A3046" s="28" t="n">
        <v>703</v>
      </c>
      <c r="B3046" s="28" t="n">
        <v>24</v>
      </c>
      <c r="C3046" s="31" t="s">
        <v>2471</v>
      </c>
      <c r="D3046" s="28" t="s">
        <v>107</v>
      </c>
      <c r="E3046" s="28" t="s">
        <v>2390</v>
      </c>
      <c r="F3046" s="28" t="s">
        <v>2472</v>
      </c>
      <c r="G3046" s="62" t="n">
        <v>1</v>
      </c>
      <c r="H3046" s="25" t="s">
        <v>80</v>
      </c>
      <c r="I3046" s="64" t="s">
        <v>19</v>
      </c>
    </row>
    <row r="3047" customFormat="false" ht="12.75" hidden="false" customHeight="false" outlineLevel="0" collapsed="false">
      <c r="A3047" s="28"/>
      <c r="B3047" s="28"/>
      <c r="C3047" s="31"/>
      <c r="D3047" s="28" t="s">
        <v>2473</v>
      </c>
      <c r="E3047" s="28" t="n">
        <v>2000</v>
      </c>
      <c r="F3047" s="28"/>
      <c r="G3047" s="62" t="n">
        <v>2</v>
      </c>
      <c r="H3047" s="25" t="s">
        <v>48</v>
      </c>
      <c r="I3047" s="64"/>
    </row>
    <row r="3048" customFormat="false" ht="12.75" hidden="false" customHeight="false" outlineLevel="0" collapsed="false">
      <c r="A3048" s="28"/>
      <c r="B3048" s="28"/>
      <c r="C3048" s="31"/>
      <c r="D3048" s="76" t="s">
        <v>246</v>
      </c>
      <c r="E3048" s="28"/>
      <c r="F3048" s="28"/>
      <c r="G3048" s="90"/>
      <c r="H3048" s="25"/>
      <c r="I3048" s="64"/>
    </row>
    <row r="3049" customFormat="false" ht="12.75" hidden="false" customHeight="false" outlineLevel="0" collapsed="false">
      <c r="A3049" s="28"/>
      <c r="B3049" s="28"/>
      <c r="C3049" s="31"/>
      <c r="D3049" s="28"/>
      <c r="E3049" s="28"/>
      <c r="F3049" s="28"/>
      <c r="G3049" s="90"/>
      <c r="H3049" s="25"/>
      <c r="I3049" s="64"/>
    </row>
    <row r="3050" customFormat="false" ht="12.75" hidden="false" customHeight="false" outlineLevel="0" collapsed="false">
      <c r="A3050" s="28" t="n">
        <v>704</v>
      </c>
      <c r="B3050" s="28" t="n">
        <v>25</v>
      </c>
      <c r="C3050" s="31" t="s">
        <v>2474</v>
      </c>
      <c r="D3050" s="28" t="s">
        <v>107</v>
      </c>
      <c r="E3050" s="28" t="s">
        <v>2309</v>
      </c>
      <c r="F3050" s="28" t="s">
        <v>2475</v>
      </c>
      <c r="G3050" s="22" t="s">
        <v>17</v>
      </c>
      <c r="H3050" s="23" t="s">
        <v>48</v>
      </c>
      <c r="I3050" s="64" t="s">
        <v>19</v>
      </c>
    </row>
    <row r="3051" customFormat="false" ht="12.75" hidden="false" customHeight="false" outlineLevel="0" collapsed="false">
      <c r="A3051" s="28"/>
      <c r="B3051" s="28"/>
      <c r="C3051" s="31"/>
      <c r="D3051" s="28" t="s">
        <v>2476</v>
      </c>
      <c r="E3051" s="28" t="n">
        <v>2000</v>
      </c>
      <c r="F3051" s="41"/>
      <c r="G3051" s="90"/>
      <c r="H3051" s="25"/>
      <c r="I3051" s="64"/>
    </row>
    <row r="3052" customFormat="false" ht="12.75" hidden="false" customHeight="false" outlineLevel="0" collapsed="false">
      <c r="A3052" s="28"/>
      <c r="B3052" s="28"/>
      <c r="C3052" s="31"/>
      <c r="D3052" s="76" t="s">
        <v>246</v>
      </c>
      <c r="E3052" s="28"/>
      <c r="F3052" s="41"/>
      <c r="G3052" s="90"/>
      <c r="H3052" s="25"/>
      <c r="I3052" s="64"/>
    </row>
    <row r="3053" customFormat="false" ht="12.75" hidden="false" customHeight="false" outlineLevel="0" collapsed="false">
      <c r="A3053" s="28"/>
      <c r="B3053" s="28"/>
      <c r="C3053" s="31"/>
      <c r="D3053" s="28"/>
      <c r="E3053" s="28"/>
      <c r="F3053" s="41"/>
      <c r="G3053" s="90"/>
      <c r="H3053" s="25"/>
      <c r="I3053" s="64"/>
    </row>
    <row r="3054" customFormat="false" ht="12.75" hidden="false" customHeight="false" outlineLevel="0" collapsed="false">
      <c r="A3054" s="28" t="n">
        <v>705</v>
      </c>
      <c r="B3054" s="28" t="n">
        <v>26</v>
      </c>
      <c r="C3054" s="31" t="s">
        <v>2477</v>
      </c>
      <c r="D3054" s="28" t="s">
        <v>107</v>
      </c>
      <c r="E3054" s="28" t="s">
        <v>701</v>
      </c>
      <c r="F3054" s="89" t="s">
        <v>2478</v>
      </c>
      <c r="G3054" s="22" t="s">
        <v>17</v>
      </c>
      <c r="H3054" s="23" t="s">
        <v>48</v>
      </c>
      <c r="I3054" s="64" t="s">
        <v>19</v>
      </c>
    </row>
    <row r="3055" customFormat="false" ht="12.75" hidden="false" customHeight="false" outlineLevel="0" collapsed="false">
      <c r="A3055" s="28"/>
      <c r="B3055" s="28"/>
      <c r="C3055" s="31"/>
      <c r="D3055" s="28" t="s">
        <v>2479</v>
      </c>
      <c r="E3055" s="28" t="n">
        <v>2000</v>
      </c>
      <c r="F3055" s="28"/>
      <c r="G3055" s="90"/>
      <c r="H3055" s="25"/>
      <c r="I3055" s="64"/>
    </row>
    <row r="3056" customFormat="false" ht="12.75" hidden="false" customHeight="false" outlineLevel="0" collapsed="false">
      <c r="A3056" s="28"/>
      <c r="B3056" s="28"/>
      <c r="C3056" s="31"/>
      <c r="D3056" s="76" t="s">
        <v>246</v>
      </c>
      <c r="E3056" s="28"/>
      <c r="F3056" s="28"/>
      <c r="G3056" s="90"/>
      <c r="H3056" s="25"/>
      <c r="I3056" s="64"/>
    </row>
    <row r="3057" customFormat="false" ht="12.75" hidden="false" customHeight="false" outlineLevel="0" collapsed="false">
      <c r="A3057" s="28"/>
      <c r="B3057" s="28"/>
      <c r="C3057" s="31"/>
      <c r="D3057" s="28"/>
      <c r="E3057" s="28"/>
      <c r="F3057" s="28"/>
      <c r="G3057" s="90"/>
      <c r="H3057" s="25"/>
      <c r="I3057" s="64"/>
    </row>
    <row r="3058" customFormat="false" ht="12.75" hidden="false" customHeight="false" outlineLevel="0" collapsed="false">
      <c r="A3058" s="28" t="n">
        <v>706</v>
      </c>
      <c r="B3058" s="28" t="n">
        <v>27</v>
      </c>
      <c r="C3058" s="31" t="s">
        <v>2480</v>
      </c>
      <c r="D3058" s="28" t="s">
        <v>107</v>
      </c>
      <c r="E3058" s="28" t="s">
        <v>1644</v>
      </c>
      <c r="F3058" s="28" t="s">
        <v>2481</v>
      </c>
      <c r="G3058" s="22" t="s">
        <v>17</v>
      </c>
      <c r="H3058" s="23" t="s">
        <v>48</v>
      </c>
      <c r="I3058" s="64" t="s">
        <v>19</v>
      </c>
    </row>
    <row r="3059" customFormat="false" ht="12.75" hidden="false" customHeight="false" outlineLevel="0" collapsed="false">
      <c r="A3059" s="28"/>
      <c r="B3059" s="28"/>
      <c r="C3059" s="31"/>
      <c r="D3059" s="28" t="s">
        <v>2482</v>
      </c>
      <c r="E3059" s="28" t="n">
        <v>2000</v>
      </c>
      <c r="F3059" s="28"/>
      <c r="G3059" s="90"/>
      <c r="H3059" s="25"/>
      <c r="I3059" s="64"/>
    </row>
    <row r="3060" customFormat="false" ht="12.75" hidden="false" customHeight="false" outlineLevel="0" collapsed="false">
      <c r="A3060" s="28"/>
      <c r="B3060" s="28"/>
      <c r="C3060" s="31"/>
      <c r="D3060" s="76" t="s">
        <v>246</v>
      </c>
      <c r="E3060" s="28"/>
      <c r="F3060" s="28"/>
      <c r="G3060" s="90"/>
      <c r="H3060" s="25"/>
      <c r="I3060" s="64"/>
    </row>
    <row r="3061" customFormat="false" ht="12.75" hidden="false" customHeight="false" outlineLevel="0" collapsed="false">
      <c r="A3061" s="28"/>
      <c r="B3061" s="28"/>
      <c r="C3061" s="31"/>
      <c r="D3061" s="28"/>
      <c r="E3061" s="28"/>
      <c r="F3061" s="28"/>
      <c r="G3061" s="90"/>
      <c r="H3061" s="25"/>
      <c r="I3061" s="64"/>
    </row>
    <row r="3062" customFormat="false" ht="12.75" hidden="false" customHeight="false" outlineLevel="0" collapsed="false">
      <c r="A3062" s="28" t="n">
        <v>707</v>
      </c>
      <c r="B3062" s="28" t="n">
        <v>28</v>
      </c>
      <c r="C3062" s="31" t="s">
        <v>2483</v>
      </c>
      <c r="D3062" s="28" t="s">
        <v>107</v>
      </c>
      <c r="E3062" s="28" t="s">
        <v>701</v>
      </c>
      <c r="F3062" s="28" t="s">
        <v>2484</v>
      </c>
      <c r="G3062" s="22" t="s">
        <v>17</v>
      </c>
      <c r="H3062" s="23" t="s">
        <v>48</v>
      </c>
      <c r="I3062" s="64" t="s">
        <v>19</v>
      </c>
    </row>
    <row r="3063" customFormat="false" ht="12.75" hidden="false" customHeight="false" outlineLevel="0" collapsed="false">
      <c r="A3063" s="28"/>
      <c r="B3063" s="28"/>
      <c r="C3063" s="31"/>
      <c r="D3063" s="28" t="s">
        <v>2485</v>
      </c>
      <c r="E3063" s="28" t="n">
        <v>2000</v>
      </c>
      <c r="F3063" s="28"/>
      <c r="G3063" s="90"/>
      <c r="H3063" s="25"/>
      <c r="I3063" s="64"/>
    </row>
    <row r="3064" customFormat="false" ht="12.75" hidden="false" customHeight="false" outlineLevel="0" collapsed="false">
      <c r="A3064" s="28"/>
      <c r="B3064" s="28"/>
      <c r="C3064" s="31"/>
      <c r="D3064" s="76" t="s">
        <v>246</v>
      </c>
      <c r="E3064" s="28"/>
      <c r="F3064" s="28"/>
      <c r="G3064" s="90"/>
      <c r="H3064" s="25"/>
      <c r="I3064" s="64"/>
    </row>
    <row r="3065" customFormat="false" ht="12.75" hidden="false" customHeight="false" outlineLevel="0" collapsed="false">
      <c r="A3065" s="28"/>
      <c r="B3065" s="28"/>
      <c r="C3065" s="31"/>
      <c r="D3065" s="28"/>
      <c r="E3065" s="28"/>
      <c r="F3065" s="28"/>
      <c r="G3065" s="90"/>
      <c r="H3065" s="25"/>
      <c r="I3065" s="64"/>
    </row>
    <row r="3066" customFormat="false" ht="12.75" hidden="false" customHeight="false" outlineLevel="0" collapsed="false">
      <c r="A3066" s="28" t="n">
        <v>708</v>
      </c>
      <c r="B3066" s="28" t="n">
        <v>29</v>
      </c>
      <c r="C3066" s="31" t="s">
        <v>2486</v>
      </c>
      <c r="D3066" s="28" t="s">
        <v>107</v>
      </c>
      <c r="E3066" s="28" t="s">
        <v>78</v>
      </c>
      <c r="F3066" s="28" t="s">
        <v>2487</v>
      </c>
      <c r="G3066" s="62" t="n">
        <v>1</v>
      </c>
      <c r="H3066" s="25" t="s">
        <v>80</v>
      </c>
      <c r="I3066" s="64" t="s">
        <v>19</v>
      </c>
    </row>
    <row r="3067" customFormat="false" ht="12.75" hidden="false" customHeight="false" outlineLevel="0" collapsed="false">
      <c r="A3067" s="28"/>
      <c r="B3067" s="28"/>
      <c r="C3067" s="31"/>
      <c r="D3067" s="28" t="s">
        <v>2488</v>
      </c>
      <c r="E3067" s="28" t="n">
        <v>2000</v>
      </c>
      <c r="F3067" s="28"/>
      <c r="G3067" s="62" t="n">
        <v>2</v>
      </c>
      <c r="H3067" s="25" t="s">
        <v>48</v>
      </c>
      <c r="I3067" s="64"/>
    </row>
    <row r="3068" customFormat="false" ht="12.75" hidden="false" customHeight="false" outlineLevel="0" collapsed="false">
      <c r="A3068" s="28"/>
      <c r="B3068" s="28"/>
      <c r="C3068" s="31"/>
      <c r="D3068" s="76" t="s">
        <v>246</v>
      </c>
      <c r="E3068" s="28"/>
      <c r="F3068" s="28"/>
      <c r="G3068" s="90"/>
      <c r="H3068" s="25"/>
      <c r="I3068" s="64"/>
    </row>
    <row r="3069" s="6" customFormat="true" ht="12.75" hidden="false" customHeight="false" outlineLevel="0" collapsed="false">
      <c r="A3069" s="34" t="n">
        <v>75</v>
      </c>
      <c r="B3069" s="34"/>
      <c r="C3069" s="34"/>
      <c r="D3069" s="34"/>
      <c r="E3069" s="34"/>
      <c r="F3069" s="34"/>
      <c r="G3069" s="34"/>
      <c r="H3069" s="34"/>
      <c r="I3069" s="34"/>
    </row>
    <row r="3070" s="6" customFormat="true" ht="13.5" hidden="false" customHeight="false" outlineLevel="0" collapsed="false">
      <c r="A3070" s="34"/>
      <c r="B3070" s="34"/>
      <c r="C3070" s="35"/>
      <c r="D3070" s="34"/>
      <c r="E3070" s="34"/>
      <c r="F3070" s="34"/>
      <c r="G3070" s="36"/>
      <c r="H3070" s="37"/>
      <c r="I3070" s="34"/>
      <c r="J3070" s="38"/>
      <c r="K3070" s="38"/>
      <c r="L3070" s="38"/>
      <c r="M3070" s="38"/>
      <c r="N3070" s="38"/>
      <c r="O3070" s="38"/>
      <c r="P3070" s="38"/>
      <c r="Q3070" s="38"/>
      <c r="R3070" s="38"/>
      <c r="S3070" s="38"/>
      <c r="T3070" s="38"/>
    </row>
    <row r="3071" s="6" customFormat="true" ht="15" hidden="false" customHeight="false" outlineLevel="0" collapsed="false">
      <c r="A3071" s="12" t="n">
        <v>1</v>
      </c>
      <c r="B3071" s="12" t="n">
        <v>2</v>
      </c>
      <c r="C3071" s="13" t="n">
        <v>3</v>
      </c>
      <c r="D3071" s="14" t="n">
        <v>4</v>
      </c>
      <c r="E3071" s="12" t="n">
        <v>5</v>
      </c>
      <c r="F3071" s="12" t="n">
        <v>6</v>
      </c>
      <c r="G3071" s="12" t="n">
        <v>7</v>
      </c>
      <c r="H3071" s="12"/>
      <c r="I3071" s="12" t="n">
        <v>8</v>
      </c>
    </row>
    <row r="3072" customFormat="false" ht="12.75" hidden="false" customHeight="false" outlineLevel="0" collapsed="false">
      <c r="A3072" s="28" t="n">
        <v>709</v>
      </c>
      <c r="B3072" s="28" t="n">
        <v>30</v>
      </c>
      <c r="C3072" s="31" t="s">
        <v>2489</v>
      </c>
      <c r="D3072" s="28" t="s">
        <v>129</v>
      </c>
      <c r="E3072" s="28" t="s">
        <v>701</v>
      </c>
      <c r="F3072" s="28" t="s">
        <v>2490</v>
      </c>
      <c r="G3072" s="22" t="s">
        <v>17</v>
      </c>
      <c r="H3072" s="23" t="s">
        <v>48</v>
      </c>
      <c r="I3072" s="64" t="s">
        <v>19</v>
      </c>
    </row>
    <row r="3073" customFormat="false" ht="12.75" hidden="false" customHeight="false" outlineLevel="0" collapsed="false">
      <c r="A3073" s="41"/>
      <c r="B3073" s="41"/>
      <c r="C3073" s="31"/>
      <c r="D3073" s="28" t="s">
        <v>2491</v>
      </c>
      <c r="E3073" s="28" t="n">
        <v>2000</v>
      </c>
      <c r="F3073" s="28"/>
      <c r="G3073" s="90"/>
      <c r="H3073" s="25"/>
      <c r="I3073" s="64"/>
    </row>
    <row r="3074" customFormat="false" ht="12.75" hidden="false" customHeight="false" outlineLevel="0" collapsed="false">
      <c r="A3074" s="41"/>
      <c r="B3074" s="41"/>
      <c r="C3074" s="31"/>
      <c r="D3074" s="76" t="s">
        <v>246</v>
      </c>
      <c r="E3074" s="28"/>
      <c r="F3074" s="28"/>
      <c r="G3074" s="90"/>
      <c r="H3074" s="25"/>
      <c r="I3074" s="64"/>
    </row>
    <row r="3075" customFormat="false" ht="12.75" hidden="false" customHeight="false" outlineLevel="0" collapsed="false">
      <c r="A3075" s="41"/>
      <c r="B3075" s="41"/>
      <c r="C3075" s="31"/>
      <c r="D3075" s="76"/>
      <c r="E3075" s="28"/>
      <c r="F3075" s="28"/>
      <c r="G3075" s="90"/>
      <c r="H3075" s="25"/>
      <c r="I3075" s="64"/>
    </row>
    <row r="3076" customFormat="false" ht="12.75" hidden="false" customHeight="false" outlineLevel="0" collapsed="false">
      <c r="A3076" s="28" t="n">
        <v>710</v>
      </c>
      <c r="B3076" s="28" t="n">
        <v>31</v>
      </c>
      <c r="C3076" s="31" t="s">
        <v>672</v>
      </c>
      <c r="D3076" s="28" t="s">
        <v>129</v>
      </c>
      <c r="E3076" s="28" t="s">
        <v>78</v>
      </c>
      <c r="F3076" s="28" t="s">
        <v>2492</v>
      </c>
      <c r="G3076" s="22" t="s">
        <v>17</v>
      </c>
      <c r="H3076" s="23" t="s">
        <v>48</v>
      </c>
      <c r="I3076" s="64" t="s">
        <v>19</v>
      </c>
    </row>
    <row r="3077" customFormat="false" ht="12.75" hidden="false" customHeight="false" outlineLevel="0" collapsed="false">
      <c r="A3077" s="28"/>
      <c r="B3077" s="28"/>
      <c r="C3077" s="31"/>
      <c r="D3077" s="28" t="s">
        <v>674</v>
      </c>
      <c r="E3077" s="28" t="n">
        <v>2000</v>
      </c>
      <c r="F3077" s="28"/>
      <c r="G3077" s="90"/>
      <c r="H3077" s="25"/>
      <c r="I3077" s="64"/>
    </row>
    <row r="3078" customFormat="false" ht="12.75" hidden="false" customHeight="false" outlineLevel="0" collapsed="false">
      <c r="A3078" s="28"/>
      <c r="B3078" s="28"/>
      <c r="C3078" s="31"/>
      <c r="D3078" s="76" t="s">
        <v>246</v>
      </c>
      <c r="E3078" s="28"/>
      <c r="F3078" s="28"/>
      <c r="G3078" s="90"/>
      <c r="H3078" s="25"/>
      <c r="I3078" s="64"/>
    </row>
    <row r="3079" customFormat="false" ht="12.75" hidden="false" customHeight="false" outlineLevel="0" collapsed="false">
      <c r="A3079" s="28"/>
      <c r="B3079" s="28"/>
      <c r="C3079" s="31"/>
      <c r="D3079" s="76"/>
      <c r="E3079" s="28"/>
      <c r="F3079" s="28"/>
      <c r="G3079" s="90"/>
      <c r="H3079" s="25"/>
      <c r="I3079" s="64"/>
    </row>
    <row r="3080" customFormat="false" ht="12.75" hidden="false" customHeight="false" outlineLevel="0" collapsed="false">
      <c r="A3080" s="28" t="n">
        <v>711</v>
      </c>
      <c r="B3080" s="28" t="n">
        <v>32</v>
      </c>
      <c r="C3080" s="31" t="s">
        <v>2493</v>
      </c>
      <c r="D3080" s="28" t="s">
        <v>129</v>
      </c>
      <c r="E3080" s="28" t="s">
        <v>78</v>
      </c>
      <c r="F3080" s="28" t="s">
        <v>2494</v>
      </c>
      <c r="G3080" s="22" t="s">
        <v>17</v>
      </c>
      <c r="H3080" s="23" t="s">
        <v>48</v>
      </c>
      <c r="I3080" s="64" t="s">
        <v>19</v>
      </c>
    </row>
    <row r="3081" customFormat="false" ht="12.75" hidden="false" customHeight="false" outlineLevel="0" collapsed="false">
      <c r="A3081" s="41"/>
      <c r="B3081" s="41"/>
      <c r="C3081" s="31"/>
      <c r="D3081" s="28" t="s">
        <v>2495</v>
      </c>
      <c r="E3081" s="28" t="n">
        <v>2000</v>
      </c>
      <c r="F3081" s="28"/>
      <c r="G3081" s="90"/>
      <c r="H3081" s="25"/>
      <c r="I3081" s="64"/>
    </row>
    <row r="3082" customFormat="false" ht="12.75" hidden="false" customHeight="false" outlineLevel="0" collapsed="false">
      <c r="A3082" s="41"/>
      <c r="B3082" s="41"/>
      <c r="C3082" s="31"/>
      <c r="D3082" s="76" t="s">
        <v>246</v>
      </c>
      <c r="E3082" s="28"/>
      <c r="F3082" s="28"/>
      <c r="G3082" s="90"/>
      <c r="H3082" s="25"/>
      <c r="I3082" s="64"/>
    </row>
    <row r="3083" customFormat="false" ht="12.75" hidden="false" customHeight="false" outlineLevel="0" collapsed="false">
      <c r="A3083" s="41"/>
      <c r="B3083" s="41"/>
      <c r="C3083" s="117"/>
      <c r="D3083" s="76"/>
      <c r="E3083" s="96"/>
      <c r="F3083" s="96"/>
      <c r="G3083" s="114"/>
      <c r="H3083" s="98"/>
      <c r="I3083" s="99"/>
    </row>
    <row r="3084" customFormat="false" ht="12.75" hidden="false" customHeight="false" outlineLevel="0" collapsed="false">
      <c r="A3084" s="28" t="n">
        <v>712</v>
      </c>
      <c r="B3084" s="28" t="n">
        <v>33</v>
      </c>
      <c r="C3084" s="31" t="s">
        <v>2496</v>
      </c>
      <c r="D3084" s="28" t="s">
        <v>203</v>
      </c>
      <c r="E3084" s="28" t="s">
        <v>2497</v>
      </c>
      <c r="F3084" s="28" t="s">
        <v>2498</v>
      </c>
      <c r="G3084" s="62" t="n">
        <v>1</v>
      </c>
      <c r="H3084" s="25" t="s">
        <v>80</v>
      </c>
      <c r="I3084" s="64" t="s">
        <v>19</v>
      </c>
    </row>
    <row r="3085" customFormat="false" ht="12.75" hidden="false" customHeight="false" outlineLevel="0" collapsed="false">
      <c r="A3085" s="28"/>
      <c r="B3085" s="28"/>
      <c r="C3085" s="31"/>
      <c r="D3085" s="28" t="s">
        <v>2499</v>
      </c>
      <c r="E3085" s="28" t="n">
        <v>1998</v>
      </c>
      <c r="F3085" s="28"/>
      <c r="G3085" s="90"/>
      <c r="H3085" s="25"/>
      <c r="I3085" s="64"/>
    </row>
    <row r="3086" customFormat="false" ht="12.75" hidden="false" customHeight="false" outlineLevel="0" collapsed="false">
      <c r="A3086" s="28"/>
      <c r="B3086" s="28"/>
      <c r="C3086" s="31"/>
      <c r="D3086" s="28" t="n">
        <v>1993</v>
      </c>
      <c r="E3086" s="28"/>
      <c r="F3086" s="28"/>
      <c r="G3086" s="90"/>
      <c r="H3086" s="25"/>
      <c r="I3086" s="64"/>
    </row>
    <row r="3087" customFormat="false" ht="12.75" hidden="false" customHeight="false" outlineLevel="0" collapsed="false">
      <c r="A3087" s="28"/>
      <c r="B3087" s="28"/>
      <c r="C3087" s="31"/>
      <c r="D3087" s="28"/>
      <c r="E3087" s="28"/>
      <c r="F3087" s="28"/>
      <c r="G3087" s="90"/>
      <c r="H3087" s="25"/>
      <c r="I3087" s="64"/>
    </row>
    <row r="3088" customFormat="false" ht="12.75" hidden="false" customHeight="false" outlineLevel="0" collapsed="false">
      <c r="A3088" s="28" t="n">
        <v>713</v>
      </c>
      <c r="B3088" s="28" t="n">
        <v>34</v>
      </c>
      <c r="C3088" s="31" t="s">
        <v>2500</v>
      </c>
      <c r="D3088" s="28" t="s">
        <v>215</v>
      </c>
      <c r="E3088" s="28" t="s">
        <v>78</v>
      </c>
      <c r="F3088" s="28" t="s">
        <v>2501</v>
      </c>
      <c r="G3088" s="62" t="n">
        <v>1</v>
      </c>
      <c r="H3088" s="25" t="s">
        <v>80</v>
      </c>
      <c r="I3088" s="64" t="s">
        <v>19</v>
      </c>
    </row>
    <row r="3089" customFormat="false" ht="12.75" hidden="false" customHeight="false" outlineLevel="0" collapsed="false">
      <c r="A3089" s="28"/>
      <c r="B3089" s="28"/>
      <c r="C3089" s="31"/>
      <c r="D3089" s="28" t="s">
        <v>2502</v>
      </c>
      <c r="E3089" s="28" t="n">
        <v>2000</v>
      </c>
      <c r="F3089" s="28"/>
      <c r="G3089" s="90"/>
      <c r="H3089" s="25"/>
      <c r="I3089" s="64"/>
    </row>
    <row r="3090" customFormat="false" ht="12.75" hidden="false" customHeight="false" outlineLevel="0" collapsed="false">
      <c r="A3090" s="28"/>
      <c r="B3090" s="28"/>
      <c r="C3090" s="31"/>
      <c r="D3090" s="28" t="n">
        <v>1999</v>
      </c>
      <c r="E3090" s="28"/>
      <c r="F3090" s="28"/>
      <c r="G3090" s="90"/>
      <c r="H3090" s="25"/>
      <c r="I3090" s="64"/>
    </row>
    <row r="3091" customFormat="false" ht="12.75" hidden="false" customHeight="false" outlineLevel="0" collapsed="false">
      <c r="A3091" s="28"/>
      <c r="B3091" s="28"/>
      <c r="C3091" s="31"/>
      <c r="D3091" s="28"/>
      <c r="E3091" s="28"/>
      <c r="F3091" s="28"/>
      <c r="G3091" s="90"/>
      <c r="H3091" s="25"/>
      <c r="I3091" s="64"/>
    </row>
    <row r="3092" customFormat="false" ht="14.25" hidden="false" customHeight="false" outlineLevel="0" collapsed="false">
      <c r="A3092" s="73"/>
      <c r="B3092" s="73"/>
      <c r="C3092" s="118" t="s">
        <v>2503</v>
      </c>
      <c r="D3092" s="73"/>
      <c r="E3092" s="73"/>
      <c r="F3092" s="73"/>
      <c r="I3092" s="73"/>
    </row>
    <row r="3093" customFormat="false" ht="12.75" hidden="false" customHeight="false" outlineLevel="0" collapsed="false">
      <c r="A3093" s="28" t="n">
        <v>714</v>
      </c>
      <c r="B3093" s="28" t="n">
        <v>1</v>
      </c>
      <c r="C3093" s="31" t="s">
        <v>2504</v>
      </c>
      <c r="D3093" s="28" t="s">
        <v>45</v>
      </c>
      <c r="E3093" s="28" t="s">
        <v>2399</v>
      </c>
      <c r="F3093" s="28" t="s">
        <v>2505</v>
      </c>
      <c r="G3093" s="62" t="n">
        <v>1</v>
      </c>
      <c r="H3093" s="25" t="s">
        <v>18</v>
      </c>
      <c r="I3093" s="64" t="s">
        <v>19</v>
      </c>
    </row>
    <row r="3094" customFormat="false" ht="12.75" hidden="false" customHeight="false" outlineLevel="0" collapsed="false">
      <c r="A3094" s="28"/>
      <c r="B3094" s="28"/>
      <c r="C3094" s="31"/>
      <c r="D3094" s="28" t="s">
        <v>2506</v>
      </c>
      <c r="E3094" s="28" t="s">
        <v>2507</v>
      </c>
      <c r="F3094" s="28"/>
      <c r="G3094" s="90"/>
      <c r="H3094" s="25"/>
      <c r="I3094" s="64"/>
    </row>
    <row r="3095" customFormat="false" ht="12.75" hidden="false" customHeight="false" outlineLevel="0" collapsed="false">
      <c r="A3095" s="28"/>
      <c r="B3095" s="28"/>
      <c r="C3095" s="31"/>
      <c r="D3095" s="76" t="s">
        <v>172</v>
      </c>
      <c r="E3095" s="28"/>
      <c r="F3095" s="28"/>
      <c r="G3095" s="90"/>
      <c r="H3095" s="25"/>
      <c r="I3095" s="64"/>
    </row>
    <row r="3096" customFormat="false" ht="12.75" hidden="false" customHeight="false" outlineLevel="0" collapsed="false">
      <c r="A3096" s="28"/>
      <c r="B3096" s="28"/>
      <c r="C3096" s="31"/>
      <c r="D3096" s="28"/>
      <c r="E3096" s="28"/>
      <c r="F3096" s="28"/>
      <c r="G3096" s="90"/>
      <c r="H3096" s="25"/>
      <c r="I3096" s="64"/>
    </row>
    <row r="3097" customFormat="false" ht="12.75" hidden="false" customHeight="false" outlineLevel="0" collapsed="false">
      <c r="A3097" s="28" t="n">
        <v>715</v>
      </c>
      <c r="B3097" s="28" t="n">
        <v>2</v>
      </c>
      <c r="C3097" s="31" t="s">
        <v>2508</v>
      </c>
      <c r="D3097" s="28" t="s">
        <v>167</v>
      </c>
      <c r="E3097" s="28" t="s">
        <v>1632</v>
      </c>
      <c r="F3097" s="28" t="s">
        <v>2509</v>
      </c>
      <c r="G3097" s="62" t="n">
        <v>1</v>
      </c>
      <c r="H3097" s="25" t="s">
        <v>80</v>
      </c>
      <c r="I3097" s="64" t="s">
        <v>19</v>
      </c>
    </row>
    <row r="3098" customFormat="false" ht="12.75" hidden="false" customHeight="false" outlineLevel="0" collapsed="false">
      <c r="A3098" s="28"/>
      <c r="B3098" s="28"/>
      <c r="C3098" s="31"/>
      <c r="D3098" s="28" t="s">
        <v>2510</v>
      </c>
      <c r="E3098" s="28" t="s">
        <v>2511</v>
      </c>
      <c r="F3098" s="28"/>
      <c r="G3098" s="62" t="n">
        <v>2</v>
      </c>
      <c r="H3098" s="25" t="s">
        <v>48</v>
      </c>
      <c r="I3098" s="64"/>
    </row>
    <row r="3099" customFormat="false" ht="12.75" hidden="false" customHeight="false" outlineLevel="0" collapsed="false">
      <c r="A3099" s="28"/>
      <c r="B3099" s="28"/>
      <c r="C3099" s="31"/>
      <c r="D3099" s="76" t="s">
        <v>90</v>
      </c>
      <c r="E3099" s="28"/>
      <c r="F3099" s="28"/>
      <c r="G3099" s="90"/>
      <c r="H3099" s="25"/>
      <c r="I3099" s="64"/>
    </row>
    <row r="3100" customFormat="false" ht="12.75" hidden="false" customHeight="false" outlineLevel="0" collapsed="false">
      <c r="A3100" s="28"/>
      <c r="B3100" s="28"/>
      <c r="C3100" s="31"/>
      <c r="D3100" s="28"/>
      <c r="E3100" s="28"/>
      <c r="F3100" s="28"/>
      <c r="G3100" s="90"/>
      <c r="H3100" s="25"/>
      <c r="I3100" s="64"/>
    </row>
    <row r="3101" customFormat="false" ht="12.75" hidden="false" customHeight="false" outlineLevel="0" collapsed="false">
      <c r="A3101" s="28" t="n">
        <v>716</v>
      </c>
      <c r="B3101" s="28" t="n">
        <v>3</v>
      </c>
      <c r="C3101" s="31" t="s">
        <v>2512</v>
      </c>
      <c r="D3101" s="28" t="s">
        <v>167</v>
      </c>
      <c r="E3101" s="28" t="s">
        <v>1636</v>
      </c>
      <c r="F3101" s="28" t="s">
        <v>2513</v>
      </c>
      <c r="G3101" s="22" t="s">
        <v>17</v>
      </c>
      <c r="H3101" s="23" t="s">
        <v>48</v>
      </c>
      <c r="I3101" s="64" t="s">
        <v>19</v>
      </c>
    </row>
    <row r="3102" customFormat="false" ht="12.75" hidden="false" customHeight="false" outlineLevel="0" collapsed="false">
      <c r="A3102" s="28"/>
      <c r="B3102" s="28"/>
      <c r="C3102" s="31"/>
      <c r="D3102" s="28" t="s">
        <v>2514</v>
      </c>
      <c r="E3102" s="76" t="s">
        <v>2515</v>
      </c>
      <c r="F3102" s="28"/>
      <c r="G3102" s="90"/>
      <c r="H3102" s="25"/>
      <c r="I3102" s="64"/>
    </row>
    <row r="3103" customFormat="false" ht="12.75" hidden="false" customHeight="false" outlineLevel="0" collapsed="false">
      <c r="A3103" s="28"/>
      <c r="B3103" s="28"/>
      <c r="C3103" s="31"/>
      <c r="D3103" s="76" t="s">
        <v>172</v>
      </c>
      <c r="E3103" s="28"/>
      <c r="F3103" s="28"/>
      <c r="G3103" s="90"/>
      <c r="H3103" s="25"/>
      <c r="I3103" s="64"/>
    </row>
    <row r="3104" customFormat="false" ht="12.75" hidden="false" customHeight="false" outlineLevel="0" collapsed="false">
      <c r="A3104" s="28"/>
      <c r="B3104" s="28"/>
      <c r="C3104" s="31"/>
      <c r="D3104" s="28"/>
      <c r="E3104" s="28"/>
      <c r="F3104" s="28"/>
      <c r="G3104" s="90"/>
      <c r="H3104" s="25"/>
      <c r="I3104" s="64"/>
    </row>
    <row r="3105" customFormat="false" ht="12.75" hidden="false" customHeight="false" outlineLevel="0" collapsed="false">
      <c r="A3105" s="28" t="n">
        <v>717</v>
      </c>
      <c r="B3105" s="28" t="n">
        <v>4</v>
      </c>
      <c r="C3105" s="31" t="s">
        <v>606</v>
      </c>
      <c r="D3105" s="28" t="s">
        <v>167</v>
      </c>
      <c r="E3105" s="28" t="s">
        <v>2516</v>
      </c>
      <c r="F3105" s="28" t="s">
        <v>2517</v>
      </c>
      <c r="G3105" s="22" t="s">
        <v>17</v>
      </c>
      <c r="H3105" s="23" t="s">
        <v>48</v>
      </c>
      <c r="I3105" s="64" t="s">
        <v>19</v>
      </c>
    </row>
    <row r="3106" customFormat="false" ht="12.75" hidden="false" customHeight="false" outlineLevel="0" collapsed="false">
      <c r="A3106" s="28"/>
      <c r="B3106" s="28"/>
      <c r="C3106" s="31"/>
      <c r="D3106" s="28" t="s">
        <v>2518</v>
      </c>
      <c r="E3106" s="76" t="s">
        <v>2067</v>
      </c>
      <c r="F3106" s="28"/>
      <c r="G3106" s="90"/>
      <c r="H3106" s="25"/>
      <c r="I3106" s="64"/>
    </row>
    <row r="3107" customFormat="false" ht="12.75" hidden="false" customHeight="false" outlineLevel="0" collapsed="false">
      <c r="A3107" s="28"/>
      <c r="B3107" s="28"/>
      <c r="C3107" s="31"/>
      <c r="D3107" s="76" t="s">
        <v>172</v>
      </c>
      <c r="E3107" s="28"/>
      <c r="F3107" s="28"/>
      <c r="G3107" s="90"/>
      <c r="H3107" s="25"/>
      <c r="I3107" s="64"/>
    </row>
    <row r="3108" customFormat="false" ht="12.75" hidden="false" customHeight="false" outlineLevel="0" collapsed="false">
      <c r="A3108" s="28"/>
      <c r="B3108" s="28"/>
      <c r="C3108" s="31"/>
      <c r="D3108" s="28"/>
      <c r="E3108" s="28"/>
      <c r="F3108" s="28"/>
      <c r="G3108" s="90"/>
      <c r="H3108" s="25"/>
      <c r="I3108" s="64"/>
    </row>
    <row r="3109" customFormat="false" ht="12.75" hidden="false" customHeight="false" outlineLevel="0" collapsed="false">
      <c r="A3109" s="28"/>
      <c r="B3109" s="28"/>
      <c r="C3109" s="31"/>
      <c r="D3109" s="28"/>
      <c r="E3109" s="28"/>
      <c r="F3109" s="28"/>
      <c r="G3109" s="62"/>
      <c r="H3109" s="25"/>
      <c r="I3109" s="64"/>
    </row>
    <row r="3110" customFormat="false" ht="12.75" hidden="false" customHeight="false" outlineLevel="0" collapsed="false">
      <c r="A3110" s="28"/>
      <c r="B3110" s="28"/>
      <c r="C3110" s="31"/>
      <c r="D3110" s="28"/>
      <c r="E3110" s="76"/>
      <c r="F3110" s="28"/>
      <c r="G3110" s="62"/>
      <c r="H3110" s="25"/>
      <c r="I3110" s="64"/>
    </row>
    <row r="3111" s="6" customFormat="true" ht="12.75" hidden="false" customHeight="false" outlineLevel="0" collapsed="false">
      <c r="A3111" s="34" t="n">
        <v>76</v>
      </c>
      <c r="B3111" s="34"/>
      <c r="C3111" s="34"/>
      <c r="D3111" s="34"/>
      <c r="E3111" s="34"/>
      <c r="F3111" s="34"/>
      <c r="G3111" s="34"/>
      <c r="H3111" s="34"/>
      <c r="I3111" s="34"/>
    </row>
    <row r="3112" s="6" customFormat="true" ht="13.5" hidden="false" customHeight="false" outlineLevel="0" collapsed="false">
      <c r="A3112" s="34"/>
      <c r="B3112" s="34"/>
      <c r="C3112" s="35"/>
      <c r="D3112" s="34"/>
      <c r="E3112" s="34"/>
      <c r="F3112" s="34"/>
      <c r="G3112" s="36"/>
      <c r="H3112" s="37"/>
      <c r="I3112" s="34"/>
      <c r="J3112" s="38"/>
      <c r="K3112" s="38"/>
      <c r="L3112" s="38"/>
      <c r="M3112" s="38"/>
      <c r="N3112" s="38"/>
      <c r="O3112" s="38"/>
      <c r="P3112" s="38"/>
      <c r="Q3112" s="38"/>
      <c r="R3112" s="38"/>
      <c r="S3112" s="38"/>
      <c r="T3112" s="38"/>
    </row>
    <row r="3113" s="6" customFormat="true" ht="15" hidden="false" customHeight="false" outlineLevel="0" collapsed="false">
      <c r="A3113" s="12" t="n">
        <v>1</v>
      </c>
      <c r="B3113" s="12" t="n">
        <v>2</v>
      </c>
      <c r="C3113" s="13" t="n">
        <v>3</v>
      </c>
      <c r="D3113" s="14" t="n">
        <v>4</v>
      </c>
      <c r="E3113" s="12" t="n">
        <v>5</v>
      </c>
      <c r="F3113" s="12" t="n">
        <v>6</v>
      </c>
      <c r="G3113" s="12" t="n">
        <v>7</v>
      </c>
      <c r="H3113" s="12"/>
      <c r="I3113" s="12" t="n">
        <v>8</v>
      </c>
    </row>
    <row r="3114" customFormat="false" ht="12.75" hidden="false" customHeight="false" outlineLevel="0" collapsed="false">
      <c r="A3114" s="28" t="n">
        <v>718</v>
      </c>
      <c r="B3114" s="28" t="n">
        <v>5</v>
      </c>
      <c r="C3114" s="31" t="s">
        <v>2519</v>
      </c>
      <c r="D3114" s="28" t="s">
        <v>71</v>
      </c>
      <c r="E3114" s="28" t="s">
        <v>1809</v>
      </c>
      <c r="F3114" s="28" t="s">
        <v>2520</v>
      </c>
      <c r="G3114" s="62" t="n">
        <v>1</v>
      </c>
      <c r="H3114" s="25" t="s">
        <v>80</v>
      </c>
      <c r="I3114" s="64" t="s">
        <v>19</v>
      </c>
    </row>
    <row r="3115" customFormat="false" ht="12.75" hidden="false" customHeight="false" outlineLevel="0" collapsed="false">
      <c r="A3115" s="28"/>
      <c r="B3115" s="28"/>
      <c r="C3115" s="31"/>
      <c r="D3115" s="28" t="s">
        <v>2521</v>
      </c>
      <c r="E3115" s="76" t="s">
        <v>2522</v>
      </c>
      <c r="F3115" s="28"/>
      <c r="G3115" s="62" t="n">
        <v>2</v>
      </c>
      <c r="H3115" s="25" t="s">
        <v>48</v>
      </c>
      <c r="I3115" s="64"/>
    </row>
    <row r="3116" customFormat="false" ht="12.75" hidden="false" customHeight="false" outlineLevel="0" collapsed="false">
      <c r="A3116" s="28"/>
      <c r="B3116" s="28"/>
      <c r="C3116" s="31"/>
      <c r="D3116" s="76" t="s">
        <v>183</v>
      </c>
      <c r="E3116" s="28"/>
      <c r="F3116" s="28"/>
      <c r="G3116" s="90"/>
      <c r="H3116" s="25"/>
      <c r="I3116" s="64"/>
    </row>
    <row r="3117" customFormat="false" ht="12.75" hidden="false" customHeight="false" outlineLevel="0" collapsed="false">
      <c r="A3117" s="28"/>
      <c r="B3117" s="28"/>
      <c r="C3117" s="31"/>
      <c r="D3117" s="28"/>
      <c r="E3117" s="28"/>
      <c r="F3117" s="28"/>
      <c r="G3117" s="90"/>
      <c r="H3117" s="25"/>
      <c r="I3117" s="64"/>
    </row>
    <row r="3118" customFormat="false" ht="12.75" hidden="false" customHeight="false" outlineLevel="0" collapsed="false">
      <c r="A3118" s="28" t="n">
        <v>719</v>
      </c>
      <c r="B3118" s="28" t="n">
        <v>6</v>
      </c>
      <c r="C3118" s="31" t="s">
        <v>2523</v>
      </c>
      <c r="D3118" s="28" t="s">
        <v>85</v>
      </c>
      <c r="E3118" s="28" t="s">
        <v>2524</v>
      </c>
      <c r="F3118" s="28" t="s">
        <v>2525</v>
      </c>
      <c r="G3118" s="62" t="n">
        <v>1</v>
      </c>
      <c r="H3118" s="25" t="s">
        <v>80</v>
      </c>
      <c r="I3118" s="64" t="s">
        <v>19</v>
      </c>
    </row>
    <row r="3119" customFormat="false" ht="12.75" hidden="false" customHeight="false" outlineLevel="0" collapsed="false">
      <c r="A3119" s="28"/>
      <c r="B3119" s="28"/>
      <c r="C3119" s="31"/>
      <c r="D3119" s="28" t="s">
        <v>2526</v>
      </c>
      <c r="E3119" s="28" t="s">
        <v>2527</v>
      </c>
      <c r="F3119" s="28"/>
      <c r="G3119" s="62" t="n">
        <v>2</v>
      </c>
      <c r="H3119" s="25" t="s">
        <v>48</v>
      </c>
      <c r="I3119" s="64"/>
    </row>
    <row r="3120" customFormat="false" ht="12.75" hidden="false" customHeight="false" outlineLevel="0" collapsed="false">
      <c r="A3120" s="28"/>
      <c r="B3120" s="28"/>
      <c r="C3120" s="31"/>
      <c r="D3120" s="76" t="n">
        <v>35434</v>
      </c>
      <c r="E3120" s="28"/>
      <c r="F3120" s="28"/>
      <c r="G3120" s="90"/>
      <c r="H3120" s="25"/>
      <c r="I3120" s="64"/>
    </row>
    <row r="3121" customFormat="false" ht="12.75" hidden="false" customHeight="false" outlineLevel="0" collapsed="false">
      <c r="A3121" s="28"/>
      <c r="B3121" s="28"/>
      <c r="C3121" s="31"/>
      <c r="D3121" s="28"/>
      <c r="E3121" s="28"/>
      <c r="F3121" s="28"/>
      <c r="G3121" s="90"/>
      <c r="H3121" s="25"/>
      <c r="I3121" s="64"/>
    </row>
    <row r="3122" customFormat="false" ht="12.75" hidden="false" customHeight="false" outlineLevel="0" collapsed="false">
      <c r="A3122" s="28" t="n">
        <v>720</v>
      </c>
      <c r="B3122" s="28" t="n">
        <v>7</v>
      </c>
      <c r="C3122" s="31" t="s">
        <v>2216</v>
      </c>
      <c r="D3122" s="28" t="s">
        <v>85</v>
      </c>
      <c r="E3122" s="28" t="s">
        <v>2528</v>
      </c>
      <c r="F3122" s="28" t="s">
        <v>2529</v>
      </c>
      <c r="G3122" s="22" t="s">
        <v>17</v>
      </c>
      <c r="H3122" s="23" t="s">
        <v>48</v>
      </c>
      <c r="I3122" s="64" t="s">
        <v>19</v>
      </c>
    </row>
    <row r="3123" customFormat="false" ht="12.75" hidden="false" customHeight="false" outlineLevel="0" collapsed="false">
      <c r="A3123" s="28"/>
      <c r="B3123" s="28"/>
      <c r="C3123" s="31"/>
      <c r="D3123" s="28" t="s">
        <v>2530</v>
      </c>
      <c r="E3123" s="76" t="s">
        <v>2531</v>
      </c>
      <c r="F3123" s="28"/>
      <c r="G3123" s="90"/>
      <c r="H3123" s="25"/>
      <c r="I3123" s="64"/>
    </row>
    <row r="3124" customFormat="false" ht="12.75" hidden="false" customHeight="false" outlineLevel="0" collapsed="false">
      <c r="A3124" s="28"/>
      <c r="B3124" s="28"/>
      <c r="C3124" s="31"/>
      <c r="D3124" s="76" t="n">
        <v>35434</v>
      </c>
      <c r="E3124" s="28"/>
      <c r="F3124" s="28"/>
      <c r="G3124" s="90"/>
      <c r="H3124" s="25"/>
      <c r="I3124" s="64"/>
    </row>
    <row r="3125" customFormat="false" ht="12.75" hidden="false" customHeight="false" outlineLevel="0" collapsed="false">
      <c r="A3125" s="28"/>
      <c r="B3125" s="28"/>
      <c r="C3125" s="31"/>
      <c r="D3125" s="28"/>
      <c r="E3125" s="28"/>
      <c r="F3125" s="28"/>
      <c r="G3125" s="90"/>
      <c r="H3125" s="25"/>
      <c r="I3125" s="64"/>
    </row>
    <row r="3126" customFormat="false" ht="12.75" hidden="false" customHeight="false" outlineLevel="0" collapsed="false">
      <c r="A3126" s="28" t="n">
        <v>721</v>
      </c>
      <c r="B3126" s="28" t="n">
        <v>8</v>
      </c>
      <c r="C3126" s="31" t="s">
        <v>2532</v>
      </c>
      <c r="D3126" s="28" t="s">
        <v>85</v>
      </c>
      <c r="E3126" s="28" t="s">
        <v>2524</v>
      </c>
      <c r="F3126" s="28" t="s">
        <v>2533</v>
      </c>
      <c r="G3126" s="62" t="n">
        <v>1</v>
      </c>
      <c r="H3126" s="25" t="s">
        <v>80</v>
      </c>
      <c r="I3126" s="64" t="s">
        <v>19</v>
      </c>
    </row>
    <row r="3127" customFormat="false" ht="12.75" hidden="false" customHeight="false" outlineLevel="0" collapsed="false">
      <c r="A3127" s="41"/>
      <c r="B3127" s="41"/>
      <c r="C3127" s="31"/>
      <c r="D3127" s="28" t="s">
        <v>2534</v>
      </c>
      <c r="E3127" s="28" t="s">
        <v>2527</v>
      </c>
      <c r="F3127" s="28"/>
      <c r="G3127" s="62" t="n">
        <v>2</v>
      </c>
      <c r="H3127" s="25" t="s">
        <v>48</v>
      </c>
      <c r="I3127" s="64"/>
    </row>
    <row r="3128" customFormat="false" ht="12.75" hidden="false" customHeight="false" outlineLevel="0" collapsed="false">
      <c r="A3128" s="41"/>
      <c r="B3128" s="41"/>
      <c r="C3128" s="31"/>
      <c r="D3128" s="76" t="n">
        <v>36526</v>
      </c>
      <c r="E3128" s="28"/>
      <c r="F3128" s="28"/>
      <c r="G3128" s="90"/>
      <c r="H3128" s="25"/>
      <c r="I3128" s="64"/>
    </row>
    <row r="3129" customFormat="false" ht="12.75" hidden="false" customHeight="false" outlineLevel="0" collapsed="false">
      <c r="A3129" s="41"/>
      <c r="B3129" s="41"/>
      <c r="C3129" s="31"/>
      <c r="D3129" s="28"/>
      <c r="E3129" s="28"/>
      <c r="F3129" s="28"/>
      <c r="G3129" s="90"/>
      <c r="H3129" s="25"/>
      <c r="I3129" s="64"/>
    </row>
    <row r="3130" customFormat="false" ht="12.75" hidden="false" customHeight="false" outlineLevel="0" collapsed="false">
      <c r="A3130" s="28" t="n">
        <v>722</v>
      </c>
      <c r="B3130" s="28" t="n">
        <v>9</v>
      </c>
      <c r="C3130" s="31" t="s">
        <v>2535</v>
      </c>
      <c r="D3130" s="28" t="s">
        <v>85</v>
      </c>
      <c r="E3130" s="28" t="s">
        <v>2524</v>
      </c>
      <c r="F3130" s="28" t="s">
        <v>2536</v>
      </c>
      <c r="G3130" s="22" t="s">
        <v>17</v>
      </c>
      <c r="H3130" s="23" t="s">
        <v>48</v>
      </c>
      <c r="I3130" s="64" t="s">
        <v>19</v>
      </c>
    </row>
    <row r="3131" customFormat="false" ht="12.75" hidden="false" customHeight="false" outlineLevel="0" collapsed="false">
      <c r="A3131" s="89"/>
      <c r="B3131" s="89"/>
      <c r="C3131" s="31"/>
      <c r="D3131" s="28" t="s">
        <v>2537</v>
      </c>
      <c r="E3131" s="28" t="s">
        <v>2538</v>
      </c>
      <c r="F3131" s="28"/>
      <c r="G3131" s="90"/>
      <c r="H3131" s="25"/>
      <c r="I3131" s="64"/>
    </row>
    <row r="3132" customFormat="false" ht="12.75" hidden="false" customHeight="false" outlineLevel="0" collapsed="false">
      <c r="A3132" s="28"/>
      <c r="B3132" s="28"/>
      <c r="C3132" s="31"/>
      <c r="D3132" s="76" t="n">
        <v>35440</v>
      </c>
      <c r="E3132" s="28"/>
      <c r="F3132" s="28"/>
      <c r="G3132" s="90"/>
      <c r="H3132" s="25"/>
      <c r="I3132" s="64"/>
    </row>
    <row r="3133" customFormat="false" ht="12.75" hidden="false" customHeight="false" outlineLevel="0" collapsed="false">
      <c r="A3133" s="28"/>
      <c r="B3133" s="28"/>
      <c r="C3133" s="31"/>
      <c r="D3133" s="28"/>
      <c r="E3133" s="28"/>
      <c r="F3133" s="28"/>
      <c r="G3133" s="90"/>
      <c r="H3133" s="25"/>
      <c r="I3133" s="64"/>
    </row>
    <row r="3134" customFormat="false" ht="12.75" hidden="false" customHeight="false" outlineLevel="0" collapsed="false">
      <c r="A3134" s="28" t="n">
        <v>723</v>
      </c>
      <c r="B3134" s="28" t="n">
        <v>10</v>
      </c>
      <c r="C3134" s="31" t="s">
        <v>2539</v>
      </c>
      <c r="D3134" s="28" t="s">
        <v>85</v>
      </c>
      <c r="E3134" s="28" t="s">
        <v>2524</v>
      </c>
      <c r="F3134" s="28" t="s">
        <v>2540</v>
      </c>
      <c r="G3134" s="22" t="s">
        <v>17</v>
      </c>
      <c r="H3134" s="23" t="s">
        <v>48</v>
      </c>
      <c r="I3134" s="64" t="s">
        <v>19</v>
      </c>
    </row>
    <row r="3135" customFormat="false" ht="12.75" hidden="false" customHeight="false" outlineLevel="0" collapsed="false">
      <c r="A3135" s="28"/>
      <c r="B3135" s="28"/>
      <c r="C3135" s="31"/>
      <c r="D3135" s="28" t="s">
        <v>2541</v>
      </c>
      <c r="E3135" s="76" t="s">
        <v>2542</v>
      </c>
      <c r="F3135" s="28"/>
      <c r="G3135" s="90"/>
      <c r="H3135" s="25"/>
      <c r="I3135" s="64"/>
    </row>
    <row r="3136" customFormat="false" ht="12.75" hidden="false" customHeight="false" outlineLevel="0" collapsed="false">
      <c r="A3136" s="28"/>
      <c r="B3136" s="28"/>
      <c r="C3136" s="31"/>
      <c r="D3136" s="76" t="n">
        <v>36164</v>
      </c>
      <c r="E3136" s="28"/>
      <c r="F3136" s="28"/>
      <c r="G3136" s="90"/>
      <c r="H3136" s="25"/>
      <c r="I3136" s="64"/>
    </row>
    <row r="3137" customFormat="false" ht="12.75" hidden="false" customHeight="false" outlineLevel="0" collapsed="false">
      <c r="A3137" s="28"/>
      <c r="B3137" s="28"/>
      <c r="C3137" s="31"/>
      <c r="D3137" s="28"/>
      <c r="E3137" s="28"/>
      <c r="F3137" s="28"/>
      <c r="G3137" s="90"/>
      <c r="H3137" s="25"/>
      <c r="I3137" s="64"/>
    </row>
    <row r="3138" customFormat="false" ht="12.75" hidden="false" customHeight="false" outlineLevel="0" collapsed="false">
      <c r="A3138" s="28" t="n">
        <v>724</v>
      </c>
      <c r="B3138" s="28" t="n">
        <v>11</v>
      </c>
      <c r="C3138" s="31" t="s">
        <v>2543</v>
      </c>
      <c r="D3138" s="28" t="s">
        <v>85</v>
      </c>
      <c r="E3138" s="28" t="s">
        <v>2524</v>
      </c>
      <c r="F3138" s="28" t="s">
        <v>2544</v>
      </c>
      <c r="G3138" s="22" t="s">
        <v>17</v>
      </c>
      <c r="H3138" s="23" t="s">
        <v>48</v>
      </c>
      <c r="I3138" s="64" t="s">
        <v>19</v>
      </c>
    </row>
    <row r="3139" customFormat="false" ht="12.75" hidden="false" customHeight="false" outlineLevel="0" collapsed="false">
      <c r="A3139" s="28"/>
      <c r="B3139" s="28"/>
      <c r="C3139" s="31"/>
      <c r="D3139" s="28" t="s">
        <v>2545</v>
      </c>
      <c r="E3139" s="76" t="s">
        <v>2546</v>
      </c>
      <c r="F3139" s="28"/>
      <c r="G3139" s="90"/>
      <c r="H3139" s="25"/>
      <c r="I3139" s="64"/>
    </row>
    <row r="3140" customFormat="false" ht="12.75" hidden="false" customHeight="false" outlineLevel="0" collapsed="false">
      <c r="A3140" s="28"/>
      <c r="B3140" s="28"/>
      <c r="C3140" s="31"/>
      <c r="D3140" s="76" t="n">
        <v>35805</v>
      </c>
      <c r="E3140" s="28"/>
      <c r="F3140" s="28"/>
      <c r="G3140" s="90"/>
      <c r="H3140" s="25"/>
      <c r="I3140" s="64"/>
    </row>
    <row r="3141" customFormat="false" ht="12.75" hidden="false" customHeight="false" outlineLevel="0" collapsed="false">
      <c r="A3141" s="28"/>
      <c r="B3141" s="28"/>
      <c r="C3141" s="31"/>
      <c r="D3141" s="28"/>
      <c r="E3141" s="28"/>
      <c r="F3141" s="28"/>
      <c r="G3141" s="90"/>
      <c r="H3141" s="25"/>
      <c r="I3141" s="64"/>
    </row>
    <row r="3142" customFormat="false" ht="12.75" hidden="false" customHeight="false" outlineLevel="0" collapsed="false">
      <c r="A3142" s="28" t="n">
        <v>725</v>
      </c>
      <c r="B3142" s="28" t="n">
        <v>12</v>
      </c>
      <c r="C3142" s="31" t="s">
        <v>2427</v>
      </c>
      <c r="D3142" s="28" t="s">
        <v>85</v>
      </c>
      <c r="E3142" s="28" t="s">
        <v>1655</v>
      </c>
      <c r="F3142" s="28" t="s">
        <v>2547</v>
      </c>
      <c r="G3142" s="22" t="s">
        <v>17</v>
      </c>
      <c r="H3142" s="23" t="s">
        <v>48</v>
      </c>
      <c r="I3142" s="64" t="s">
        <v>19</v>
      </c>
    </row>
    <row r="3143" customFormat="false" ht="12.75" hidden="false" customHeight="false" outlineLevel="0" collapsed="false">
      <c r="A3143" s="28"/>
      <c r="B3143" s="28"/>
      <c r="C3143" s="31"/>
      <c r="D3143" s="28" t="s">
        <v>2548</v>
      </c>
      <c r="E3143" s="28" t="s">
        <v>2549</v>
      </c>
      <c r="F3143" s="28"/>
      <c r="G3143" s="90"/>
      <c r="H3143" s="25"/>
      <c r="I3143" s="64"/>
    </row>
    <row r="3144" customFormat="false" ht="12.75" hidden="false" customHeight="false" outlineLevel="0" collapsed="false">
      <c r="A3144" s="28"/>
      <c r="B3144" s="28"/>
      <c r="C3144" s="31"/>
      <c r="D3144" s="76" t="n">
        <v>35805</v>
      </c>
      <c r="E3144" s="28"/>
      <c r="F3144" s="28"/>
      <c r="G3144" s="90"/>
      <c r="H3144" s="25"/>
      <c r="I3144" s="64"/>
    </row>
    <row r="3145" customFormat="false" ht="12.75" hidden="false" customHeight="false" outlineLevel="0" collapsed="false">
      <c r="A3145" s="28"/>
      <c r="B3145" s="28"/>
      <c r="C3145" s="31"/>
      <c r="D3145" s="28"/>
      <c r="E3145" s="28"/>
      <c r="F3145" s="28"/>
      <c r="G3145" s="90"/>
      <c r="H3145" s="25"/>
      <c r="I3145" s="64"/>
    </row>
    <row r="3146" customFormat="false" ht="12.75" hidden="false" customHeight="false" outlineLevel="0" collapsed="false">
      <c r="A3146" s="28" t="n">
        <v>726</v>
      </c>
      <c r="B3146" s="28" t="n">
        <v>13</v>
      </c>
      <c r="C3146" s="31" t="s">
        <v>2550</v>
      </c>
      <c r="D3146" s="28" t="s">
        <v>85</v>
      </c>
      <c r="E3146" s="28" t="s">
        <v>701</v>
      </c>
      <c r="F3146" s="28" t="s">
        <v>2551</v>
      </c>
      <c r="G3146" s="22" t="s">
        <v>17</v>
      </c>
      <c r="H3146" s="23" t="s">
        <v>48</v>
      </c>
      <c r="I3146" s="64" t="s">
        <v>19</v>
      </c>
    </row>
    <row r="3147" customFormat="false" ht="12.75" hidden="false" customHeight="false" outlineLevel="0" collapsed="false">
      <c r="A3147" s="28"/>
      <c r="B3147" s="28"/>
      <c r="C3147" s="31"/>
      <c r="D3147" s="28" t="s">
        <v>2552</v>
      </c>
      <c r="E3147" s="28" t="s">
        <v>2553</v>
      </c>
      <c r="F3147" s="28"/>
      <c r="G3147" s="90"/>
      <c r="H3147" s="25"/>
      <c r="I3147" s="64"/>
    </row>
    <row r="3148" customFormat="false" ht="12.75" hidden="false" customHeight="false" outlineLevel="0" collapsed="false">
      <c r="A3148" s="28"/>
      <c r="B3148" s="28"/>
      <c r="C3148" s="31"/>
      <c r="D3148" s="76" t="n">
        <v>35434</v>
      </c>
      <c r="E3148" s="28"/>
      <c r="F3148" s="28"/>
      <c r="G3148" s="90"/>
      <c r="H3148" s="25"/>
      <c r="I3148" s="64"/>
    </row>
    <row r="3149" customFormat="false" ht="12.75" hidden="false" customHeight="false" outlineLevel="0" collapsed="false">
      <c r="A3149" s="28"/>
      <c r="B3149" s="28"/>
      <c r="C3149" s="31"/>
      <c r="D3149" s="28"/>
      <c r="E3149" s="28"/>
      <c r="F3149" s="28"/>
      <c r="G3149" s="90"/>
      <c r="H3149" s="25"/>
      <c r="I3149" s="64"/>
    </row>
    <row r="3150" customFormat="false" ht="12.75" hidden="false" customHeight="false" outlineLevel="0" collapsed="false">
      <c r="A3150" s="28" t="n">
        <v>727</v>
      </c>
      <c r="B3150" s="28" t="n">
        <v>14</v>
      </c>
      <c r="C3150" s="31" t="s">
        <v>1897</v>
      </c>
      <c r="D3150" s="28" t="s">
        <v>85</v>
      </c>
      <c r="E3150" s="28" t="s">
        <v>701</v>
      </c>
      <c r="F3150" s="28" t="s">
        <v>2554</v>
      </c>
      <c r="G3150" s="22" t="s">
        <v>17</v>
      </c>
      <c r="H3150" s="23" t="s">
        <v>48</v>
      </c>
      <c r="I3150" s="64" t="s">
        <v>19</v>
      </c>
    </row>
    <row r="3151" customFormat="false" ht="12.75" hidden="false" customHeight="false" outlineLevel="0" collapsed="false">
      <c r="A3151" s="28"/>
      <c r="B3151" s="28"/>
      <c r="C3151" s="31"/>
      <c r="D3151" s="28" t="s">
        <v>2555</v>
      </c>
      <c r="E3151" s="76" t="s">
        <v>1938</v>
      </c>
      <c r="F3151" s="28"/>
      <c r="G3151" s="90"/>
      <c r="H3151" s="25"/>
      <c r="I3151" s="64"/>
    </row>
    <row r="3152" customFormat="false" ht="12.75" hidden="false" customHeight="false" outlineLevel="0" collapsed="false">
      <c r="A3152" s="28"/>
      <c r="B3152" s="28"/>
      <c r="C3152" s="31"/>
      <c r="D3152" s="76" t="n">
        <v>35440</v>
      </c>
      <c r="E3152" s="28"/>
      <c r="F3152" s="28"/>
      <c r="G3152" s="90"/>
      <c r="H3152" s="25"/>
      <c r="I3152" s="64"/>
    </row>
    <row r="3153" s="6" customFormat="true" ht="12.75" hidden="false" customHeight="false" outlineLevel="0" collapsed="false">
      <c r="A3153" s="34" t="n">
        <v>77</v>
      </c>
      <c r="B3153" s="34"/>
      <c r="C3153" s="34"/>
      <c r="D3153" s="34"/>
      <c r="E3153" s="34"/>
      <c r="F3153" s="34"/>
      <c r="G3153" s="34"/>
      <c r="H3153" s="34"/>
      <c r="I3153" s="34"/>
    </row>
    <row r="3154" s="6" customFormat="true" ht="13.5" hidden="false" customHeight="false" outlineLevel="0" collapsed="false">
      <c r="A3154" s="34"/>
      <c r="B3154" s="34"/>
      <c r="C3154" s="35"/>
      <c r="D3154" s="34"/>
      <c r="E3154" s="34"/>
      <c r="F3154" s="34"/>
      <c r="G3154" s="36"/>
      <c r="H3154" s="37"/>
      <c r="I3154" s="34"/>
      <c r="J3154" s="38"/>
      <c r="K3154" s="38"/>
      <c r="L3154" s="38"/>
      <c r="M3154" s="38"/>
      <c r="N3154" s="38"/>
      <c r="O3154" s="38"/>
      <c r="P3154" s="38"/>
      <c r="Q3154" s="38"/>
      <c r="R3154" s="38"/>
      <c r="S3154" s="38"/>
      <c r="T3154" s="38"/>
    </row>
    <row r="3155" s="6" customFormat="true" ht="15" hidden="false" customHeight="false" outlineLevel="0" collapsed="false">
      <c r="A3155" s="12" t="n">
        <v>1</v>
      </c>
      <c r="B3155" s="12" t="n">
        <v>2</v>
      </c>
      <c r="C3155" s="13" t="n">
        <v>3</v>
      </c>
      <c r="D3155" s="14" t="n">
        <v>4</v>
      </c>
      <c r="E3155" s="12" t="n">
        <v>5</v>
      </c>
      <c r="F3155" s="12" t="n">
        <v>6</v>
      </c>
      <c r="G3155" s="12" t="n">
        <v>7</v>
      </c>
      <c r="H3155" s="12"/>
      <c r="I3155" s="12" t="n">
        <v>8</v>
      </c>
    </row>
    <row r="3156" customFormat="false" ht="12.75" hidden="false" customHeight="false" outlineLevel="0" collapsed="false">
      <c r="A3156" s="28" t="n">
        <v>728</v>
      </c>
      <c r="B3156" s="28" t="n">
        <v>15</v>
      </c>
      <c r="C3156" s="31" t="s">
        <v>2556</v>
      </c>
      <c r="D3156" s="28" t="s">
        <v>85</v>
      </c>
      <c r="E3156" s="28" t="s">
        <v>1644</v>
      </c>
      <c r="F3156" s="28" t="s">
        <v>2557</v>
      </c>
      <c r="G3156" s="22" t="s">
        <v>17</v>
      </c>
      <c r="H3156" s="23" t="s">
        <v>48</v>
      </c>
      <c r="I3156" s="64" t="s">
        <v>19</v>
      </c>
    </row>
    <row r="3157" customFormat="false" ht="12.75" hidden="false" customHeight="false" outlineLevel="0" collapsed="false">
      <c r="A3157" s="28"/>
      <c r="B3157" s="28"/>
      <c r="C3157" s="31"/>
      <c r="D3157" s="28" t="s">
        <v>2558</v>
      </c>
      <c r="E3157" s="76" t="s">
        <v>2559</v>
      </c>
      <c r="F3157" s="28"/>
      <c r="G3157" s="90"/>
      <c r="H3157" s="25"/>
      <c r="I3157" s="64"/>
    </row>
    <row r="3158" customFormat="false" ht="12.75" hidden="false" customHeight="false" outlineLevel="0" collapsed="false">
      <c r="A3158" s="28"/>
      <c r="B3158" s="28"/>
      <c r="C3158" s="31"/>
      <c r="D3158" s="76" t="n">
        <v>36892</v>
      </c>
      <c r="E3158" s="28"/>
      <c r="F3158" s="28"/>
      <c r="G3158" s="90"/>
      <c r="H3158" s="25"/>
      <c r="I3158" s="64"/>
    </row>
    <row r="3159" customFormat="false" ht="12.75" hidden="false" customHeight="false" outlineLevel="0" collapsed="false">
      <c r="A3159" s="28"/>
      <c r="B3159" s="28"/>
      <c r="C3159" s="31"/>
      <c r="D3159" s="28"/>
      <c r="E3159" s="28"/>
      <c r="F3159" s="28"/>
      <c r="G3159" s="90"/>
      <c r="H3159" s="25"/>
      <c r="I3159" s="64"/>
    </row>
    <row r="3160" customFormat="false" ht="12.75" hidden="false" customHeight="false" outlineLevel="0" collapsed="false">
      <c r="A3160" s="28" t="n">
        <v>729</v>
      </c>
      <c r="B3160" s="28" t="n">
        <v>16</v>
      </c>
      <c r="C3160" s="31" t="s">
        <v>2560</v>
      </c>
      <c r="D3160" s="28" t="s">
        <v>85</v>
      </c>
      <c r="E3160" s="28" t="s">
        <v>701</v>
      </c>
      <c r="F3160" s="28" t="s">
        <v>2561</v>
      </c>
      <c r="G3160" s="62" t="n">
        <v>1</v>
      </c>
      <c r="H3160" s="25" t="s">
        <v>80</v>
      </c>
      <c r="I3160" s="64" t="s">
        <v>19</v>
      </c>
    </row>
    <row r="3161" customFormat="false" ht="12.75" hidden="false" customHeight="false" outlineLevel="0" collapsed="false">
      <c r="A3161" s="28"/>
      <c r="B3161" s="28"/>
      <c r="C3161" s="31"/>
      <c r="D3161" s="28" t="s">
        <v>2562</v>
      </c>
      <c r="E3161" s="28" t="s">
        <v>2511</v>
      </c>
      <c r="F3161" s="28"/>
      <c r="G3161" s="62" t="n">
        <v>2</v>
      </c>
      <c r="H3161" s="25" t="s">
        <v>48</v>
      </c>
      <c r="I3161" s="64"/>
    </row>
    <row r="3162" customFormat="false" ht="12.75" hidden="false" customHeight="false" outlineLevel="0" collapsed="false">
      <c r="A3162" s="28"/>
      <c r="B3162" s="28"/>
      <c r="C3162" s="31"/>
      <c r="D3162" s="76" t="n">
        <v>35074</v>
      </c>
      <c r="E3162" s="28"/>
      <c r="F3162" s="28"/>
      <c r="G3162" s="90"/>
      <c r="H3162" s="25"/>
      <c r="I3162" s="64"/>
    </row>
    <row r="3163" customFormat="false" ht="12.75" hidden="false" customHeight="false" outlineLevel="0" collapsed="false">
      <c r="A3163" s="28"/>
      <c r="B3163" s="28"/>
      <c r="C3163" s="31"/>
      <c r="D3163" s="28"/>
      <c r="E3163" s="28"/>
      <c r="F3163" s="28"/>
      <c r="G3163" s="90"/>
      <c r="H3163" s="25"/>
      <c r="I3163" s="64"/>
    </row>
    <row r="3164" customFormat="false" ht="12.75" hidden="false" customHeight="false" outlineLevel="0" collapsed="false">
      <c r="A3164" s="28" t="n">
        <v>730</v>
      </c>
      <c r="B3164" s="28" t="n">
        <v>17</v>
      </c>
      <c r="C3164" s="31" t="s">
        <v>2563</v>
      </c>
      <c r="D3164" s="28" t="s">
        <v>85</v>
      </c>
      <c r="E3164" s="28" t="s">
        <v>2524</v>
      </c>
      <c r="F3164" s="28" t="s">
        <v>2564</v>
      </c>
      <c r="G3164" s="22" t="s">
        <v>17</v>
      </c>
      <c r="H3164" s="23" t="s">
        <v>48</v>
      </c>
      <c r="I3164" s="64" t="s">
        <v>19</v>
      </c>
    </row>
    <row r="3165" customFormat="false" ht="12.75" hidden="false" customHeight="false" outlineLevel="0" collapsed="false">
      <c r="A3165" s="28"/>
      <c r="B3165" s="28"/>
      <c r="C3165" s="31"/>
      <c r="D3165" s="28" t="s">
        <v>2565</v>
      </c>
      <c r="E3165" s="76" t="s">
        <v>2546</v>
      </c>
      <c r="F3165" s="28"/>
      <c r="G3165" s="90"/>
      <c r="H3165" s="25"/>
      <c r="I3165" s="64"/>
    </row>
    <row r="3166" customFormat="false" ht="12.75" hidden="false" customHeight="false" outlineLevel="0" collapsed="false">
      <c r="A3166" s="28"/>
      <c r="B3166" s="28"/>
      <c r="C3166" s="31"/>
      <c r="D3166" s="76" t="n">
        <v>36892</v>
      </c>
      <c r="E3166" s="28"/>
      <c r="F3166" s="28"/>
      <c r="G3166" s="90"/>
      <c r="H3166" s="25"/>
      <c r="I3166" s="64"/>
    </row>
    <row r="3167" customFormat="false" ht="12.75" hidden="false" customHeight="false" outlineLevel="0" collapsed="false">
      <c r="A3167" s="28"/>
      <c r="B3167" s="28"/>
      <c r="C3167" s="31"/>
      <c r="D3167" s="76"/>
      <c r="E3167" s="28"/>
      <c r="F3167" s="28"/>
      <c r="G3167" s="90"/>
      <c r="H3167" s="25"/>
      <c r="I3167" s="64"/>
    </row>
    <row r="3168" customFormat="false" ht="12.75" hidden="false" customHeight="false" outlineLevel="0" collapsed="false">
      <c r="A3168" s="28" t="n">
        <v>731</v>
      </c>
      <c r="B3168" s="28" t="n">
        <v>18</v>
      </c>
      <c r="C3168" s="31" t="s">
        <v>2566</v>
      </c>
      <c r="D3168" s="28" t="s">
        <v>85</v>
      </c>
      <c r="E3168" s="28" t="s">
        <v>689</v>
      </c>
      <c r="F3168" s="28" t="s">
        <v>2567</v>
      </c>
      <c r="G3168" s="22" t="s">
        <v>17</v>
      </c>
      <c r="H3168" s="23" t="s">
        <v>48</v>
      </c>
      <c r="I3168" s="64" t="s">
        <v>19</v>
      </c>
    </row>
    <row r="3169" customFormat="false" ht="12.75" hidden="false" customHeight="false" outlineLevel="0" collapsed="false">
      <c r="A3169" s="28"/>
      <c r="B3169" s="28"/>
      <c r="C3169" s="31"/>
      <c r="D3169" s="28" t="s">
        <v>2568</v>
      </c>
      <c r="E3169" s="28" t="n">
        <v>2001</v>
      </c>
      <c r="F3169" s="28"/>
      <c r="G3169" s="90"/>
      <c r="H3169" s="25"/>
      <c r="I3169" s="64"/>
    </row>
    <row r="3170" customFormat="false" ht="12.75" hidden="false" customHeight="false" outlineLevel="0" collapsed="false">
      <c r="A3170" s="28"/>
      <c r="B3170" s="28"/>
      <c r="C3170" s="31"/>
      <c r="D3170" s="76" t="n">
        <v>36892</v>
      </c>
      <c r="E3170" s="28"/>
      <c r="F3170" s="28"/>
      <c r="G3170" s="90"/>
      <c r="H3170" s="25"/>
      <c r="I3170" s="64"/>
    </row>
    <row r="3171" customFormat="false" ht="12.75" hidden="false" customHeight="false" outlineLevel="0" collapsed="false">
      <c r="A3171" s="28"/>
      <c r="B3171" s="28"/>
      <c r="C3171" s="31"/>
      <c r="D3171" s="41"/>
      <c r="E3171" s="28"/>
      <c r="F3171" s="28"/>
      <c r="G3171" s="90"/>
      <c r="H3171" s="25"/>
      <c r="I3171" s="64"/>
    </row>
    <row r="3172" customFormat="false" ht="12.75" hidden="false" customHeight="false" outlineLevel="0" collapsed="false">
      <c r="A3172" s="28" t="n">
        <v>732</v>
      </c>
      <c r="B3172" s="28" t="n">
        <v>19</v>
      </c>
      <c r="C3172" s="31" t="s">
        <v>2569</v>
      </c>
      <c r="D3172" s="28" t="s">
        <v>85</v>
      </c>
      <c r="E3172" s="28" t="s">
        <v>689</v>
      </c>
      <c r="F3172" s="28" t="s">
        <v>2570</v>
      </c>
      <c r="G3172" s="22" t="s">
        <v>17</v>
      </c>
      <c r="H3172" s="23" t="s">
        <v>48</v>
      </c>
      <c r="I3172" s="64" t="s">
        <v>19</v>
      </c>
    </row>
    <row r="3173" customFormat="false" ht="12.75" hidden="false" customHeight="false" outlineLevel="0" collapsed="false">
      <c r="A3173" s="28"/>
      <c r="B3173" s="28"/>
      <c r="C3173" s="31"/>
      <c r="D3173" s="28" t="s">
        <v>2571</v>
      </c>
      <c r="E3173" s="28" t="n">
        <v>2001</v>
      </c>
      <c r="F3173" s="28"/>
      <c r="G3173" s="90"/>
      <c r="H3173" s="25"/>
      <c r="I3173" s="64"/>
    </row>
    <row r="3174" customFormat="false" ht="12.75" hidden="false" customHeight="false" outlineLevel="0" collapsed="false">
      <c r="A3174" s="28"/>
      <c r="B3174" s="28"/>
      <c r="C3174" s="31"/>
      <c r="D3174" s="76" t="n">
        <v>36892</v>
      </c>
      <c r="E3174" s="28"/>
      <c r="F3174" s="28"/>
      <c r="G3174" s="90"/>
      <c r="H3174" s="25"/>
      <c r="I3174" s="64"/>
    </row>
    <row r="3175" customFormat="false" ht="12.75" hidden="false" customHeight="false" outlineLevel="0" collapsed="false">
      <c r="A3175" s="28"/>
      <c r="B3175" s="28"/>
      <c r="C3175" s="31"/>
      <c r="D3175" s="28"/>
      <c r="E3175" s="28"/>
      <c r="F3175" s="28"/>
      <c r="G3175" s="90"/>
      <c r="H3175" s="25"/>
      <c r="I3175" s="64"/>
    </row>
    <row r="3176" customFormat="false" ht="12.75" hidden="false" customHeight="false" outlineLevel="0" collapsed="false">
      <c r="A3176" s="28" t="n">
        <v>733</v>
      </c>
      <c r="B3176" s="28" t="n">
        <v>20</v>
      </c>
      <c r="C3176" s="31" t="s">
        <v>2572</v>
      </c>
      <c r="D3176" s="28" t="s">
        <v>85</v>
      </c>
      <c r="E3176" s="28" t="s">
        <v>78</v>
      </c>
      <c r="F3176" s="28" t="s">
        <v>2573</v>
      </c>
      <c r="G3176" s="22" t="s">
        <v>17</v>
      </c>
      <c r="H3176" s="23" t="s">
        <v>48</v>
      </c>
      <c r="I3176" s="64" t="s">
        <v>19</v>
      </c>
    </row>
    <row r="3177" customFormat="false" ht="12.75" hidden="false" customHeight="false" outlineLevel="0" collapsed="false">
      <c r="A3177" s="28"/>
      <c r="B3177" s="28"/>
      <c r="C3177" s="31"/>
      <c r="D3177" s="28" t="s">
        <v>2574</v>
      </c>
      <c r="E3177" s="28" t="s">
        <v>2527</v>
      </c>
      <c r="F3177" s="28"/>
      <c r="G3177" s="90"/>
      <c r="H3177" s="25"/>
      <c r="I3177" s="64"/>
    </row>
    <row r="3178" customFormat="false" ht="12.75" hidden="false" customHeight="false" outlineLevel="0" collapsed="false">
      <c r="A3178" s="28"/>
      <c r="B3178" s="28"/>
      <c r="C3178" s="31"/>
      <c r="D3178" s="76" t="n">
        <v>36892</v>
      </c>
      <c r="E3178" s="28"/>
      <c r="F3178" s="28"/>
      <c r="G3178" s="90"/>
      <c r="H3178" s="25"/>
      <c r="I3178" s="64"/>
    </row>
    <row r="3179" customFormat="false" ht="12.75" hidden="false" customHeight="false" outlineLevel="0" collapsed="false">
      <c r="A3179" s="28"/>
      <c r="B3179" s="28"/>
      <c r="C3179" s="31"/>
      <c r="D3179" s="28"/>
      <c r="E3179" s="28"/>
      <c r="F3179" s="28"/>
      <c r="G3179" s="90"/>
      <c r="H3179" s="25"/>
      <c r="I3179" s="64"/>
    </row>
    <row r="3180" customFormat="false" ht="12.75" hidden="false" customHeight="false" outlineLevel="0" collapsed="false">
      <c r="A3180" s="28" t="n">
        <v>734</v>
      </c>
      <c r="B3180" s="28" t="n">
        <v>21</v>
      </c>
      <c r="C3180" s="31" t="s">
        <v>2575</v>
      </c>
      <c r="D3180" s="28" t="s">
        <v>85</v>
      </c>
      <c r="E3180" s="28" t="s">
        <v>701</v>
      </c>
      <c r="F3180" s="28" t="s">
        <v>2576</v>
      </c>
      <c r="G3180" s="22" t="s">
        <v>17</v>
      </c>
      <c r="H3180" s="23" t="s">
        <v>48</v>
      </c>
      <c r="I3180" s="64" t="s">
        <v>19</v>
      </c>
    </row>
    <row r="3181" customFormat="false" ht="12.75" hidden="false" customHeight="false" outlineLevel="0" collapsed="false">
      <c r="A3181" s="28"/>
      <c r="B3181" s="28"/>
      <c r="C3181" s="31"/>
      <c r="D3181" s="28" t="s">
        <v>2577</v>
      </c>
      <c r="E3181" s="76" t="s">
        <v>2578</v>
      </c>
      <c r="F3181" s="28"/>
      <c r="G3181" s="90"/>
      <c r="H3181" s="25"/>
      <c r="I3181" s="64"/>
    </row>
    <row r="3182" customFormat="false" ht="12.75" hidden="false" customHeight="false" outlineLevel="0" collapsed="false">
      <c r="A3182" s="28"/>
      <c r="B3182" s="28"/>
      <c r="C3182" s="31"/>
      <c r="D3182" s="76" t="n">
        <v>36898</v>
      </c>
      <c r="E3182" s="28"/>
      <c r="F3182" s="28"/>
      <c r="G3182" s="90"/>
      <c r="H3182" s="25"/>
      <c r="I3182" s="64"/>
    </row>
    <row r="3183" customFormat="false" ht="12.75" hidden="false" customHeight="false" outlineLevel="0" collapsed="false">
      <c r="A3183" s="28"/>
      <c r="B3183" s="28"/>
      <c r="C3183" s="31"/>
      <c r="D3183" s="28"/>
      <c r="E3183" s="28"/>
      <c r="F3183" s="28"/>
      <c r="G3183" s="90"/>
      <c r="H3183" s="25"/>
      <c r="I3183" s="64"/>
    </row>
    <row r="3184" customFormat="false" ht="12.75" hidden="false" customHeight="false" outlineLevel="0" collapsed="false">
      <c r="A3184" s="28" t="n">
        <v>735</v>
      </c>
      <c r="B3184" s="28" t="n">
        <v>22</v>
      </c>
      <c r="C3184" s="31" t="s">
        <v>1747</v>
      </c>
      <c r="D3184" s="28" t="s">
        <v>85</v>
      </c>
      <c r="E3184" s="28" t="s">
        <v>1644</v>
      </c>
      <c r="F3184" s="28" t="s">
        <v>2579</v>
      </c>
      <c r="G3184" s="22" t="s">
        <v>17</v>
      </c>
      <c r="H3184" s="23" t="s">
        <v>48</v>
      </c>
      <c r="I3184" s="64" t="s">
        <v>19</v>
      </c>
    </row>
    <row r="3185" customFormat="false" ht="12.75" hidden="false" customHeight="false" outlineLevel="0" collapsed="false">
      <c r="A3185" s="28"/>
      <c r="B3185" s="28"/>
      <c r="C3185" s="31"/>
      <c r="D3185" s="28" t="s">
        <v>2580</v>
      </c>
      <c r="E3185" s="76" t="s">
        <v>2581</v>
      </c>
      <c r="F3185" s="28"/>
      <c r="G3185" s="90"/>
      <c r="H3185" s="25"/>
      <c r="I3185" s="64"/>
    </row>
    <row r="3186" customFormat="false" ht="12.75" hidden="false" customHeight="false" outlineLevel="0" collapsed="false">
      <c r="A3186" s="28"/>
      <c r="B3186" s="28"/>
      <c r="C3186" s="31"/>
      <c r="D3186" s="76" t="n">
        <v>36898</v>
      </c>
      <c r="E3186" s="28"/>
      <c r="F3186" s="28"/>
      <c r="G3186" s="90"/>
      <c r="H3186" s="25"/>
      <c r="I3186" s="64"/>
    </row>
    <row r="3187" customFormat="false" ht="12.75" hidden="false" customHeight="false" outlineLevel="0" collapsed="false">
      <c r="A3187" s="28"/>
      <c r="B3187" s="28"/>
      <c r="C3187" s="31"/>
      <c r="D3187" s="76"/>
      <c r="E3187" s="28"/>
      <c r="F3187" s="28"/>
      <c r="G3187" s="90"/>
      <c r="H3187" s="25"/>
      <c r="I3187" s="64"/>
    </row>
    <row r="3188" customFormat="false" ht="12.75" hidden="false" customHeight="false" outlineLevel="0" collapsed="false">
      <c r="A3188" s="28" t="n">
        <v>736</v>
      </c>
      <c r="B3188" s="28" t="n">
        <v>23</v>
      </c>
      <c r="C3188" s="31" t="s">
        <v>2582</v>
      </c>
      <c r="D3188" s="28" t="s">
        <v>85</v>
      </c>
      <c r="E3188" s="28" t="s">
        <v>701</v>
      </c>
      <c r="F3188" s="28" t="s">
        <v>2583</v>
      </c>
      <c r="G3188" s="22" t="s">
        <v>17</v>
      </c>
      <c r="H3188" s="23" t="s">
        <v>48</v>
      </c>
      <c r="I3188" s="64" t="s">
        <v>19</v>
      </c>
    </row>
    <row r="3189" customFormat="false" ht="12.75" hidden="false" customHeight="false" outlineLevel="0" collapsed="false">
      <c r="A3189" s="28"/>
      <c r="B3189" s="28"/>
      <c r="C3189" s="31"/>
      <c r="D3189" s="28" t="s">
        <v>2584</v>
      </c>
      <c r="E3189" s="28" t="s">
        <v>2527</v>
      </c>
      <c r="F3189" s="28"/>
      <c r="G3189" s="90"/>
      <c r="H3189" s="25"/>
      <c r="I3189" s="64"/>
    </row>
    <row r="3190" customFormat="false" ht="12.75" hidden="false" customHeight="false" outlineLevel="0" collapsed="false">
      <c r="A3190" s="28"/>
      <c r="B3190" s="28"/>
      <c r="C3190" s="31"/>
      <c r="D3190" s="76" t="n">
        <v>36898</v>
      </c>
      <c r="E3190" s="28"/>
      <c r="F3190" s="28"/>
      <c r="G3190" s="90"/>
      <c r="H3190" s="25"/>
      <c r="I3190" s="64"/>
    </row>
    <row r="3191" customFormat="false" ht="12.75" hidden="false" customHeight="false" outlineLevel="0" collapsed="false">
      <c r="A3191" s="28"/>
      <c r="B3191" s="28"/>
      <c r="C3191" s="31"/>
      <c r="D3191" s="76"/>
      <c r="E3191" s="28"/>
      <c r="F3191" s="28"/>
      <c r="G3191" s="90"/>
      <c r="H3191" s="25"/>
      <c r="I3191" s="64"/>
    </row>
    <row r="3192" customFormat="false" ht="12.75" hidden="false" customHeight="false" outlineLevel="0" collapsed="false">
      <c r="A3192" s="28" t="n">
        <v>737</v>
      </c>
      <c r="B3192" s="28" t="n">
        <v>24</v>
      </c>
      <c r="C3192" s="31" t="s">
        <v>2585</v>
      </c>
      <c r="D3192" s="28" t="s">
        <v>85</v>
      </c>
      <c r="E3192" s="28" t="s">
        <v>701</v>
      </c>
      <c r="F3192" s="28" t="s">
        <v>2586</v>
      </c>
      <c r="G3192" s="22" t="s">
        <v>17</v>
      </c>
      <c r="H3192" s="23" t="s">
        <v>48</v>
      </c>
      <c r="I3192" s="64" t="s">
        <v>19</v>
      </c>
    </row>
    <row r="3193" customFormat="false" ht="12.75" hidden="false" customHeight="false" outlineLevel="0" collapsed="false">
      <c r="A3193" s="28"/>
      <c r="B3193" s="28"/>
      <c r="C3193" s="31"/>
      <c r="D3193" s="28" t="s">
        <v>2587</v>
      </c>
      <c r="E3193" s="28" t="s">
        <v>2527</v>
      </c>
      <c r="F3193" s="28"/>
      <c r="G3193" s="90"/>
      <c r="H3193" s="25"/>
      <c r="I3193" s="64"/>
    </row>
    <row r="3194" customFormat="false" ht="12.75" hidden="false" customHeight="false" outlineLevel="0" collapsed="false">
      <c r="A3194" s="28"/>
      <c r="B3194" s="28"/>
      <c r="C3194" s="31"/>
      <c r="D3194" s="76" t="n">
        <v>36898</v>
      </c>
      <c r="E3194" s="28"/>
      <c r="F3194" s="28"/>
      <c r="G3194" s="90"/>
      <c r="H3194" s="25"/>
      <c r="I3194" s="64"/>
    </row>
    <row r="3195" s="6" customFormat="true" ht="12.75" hidden="false" customHeight="false" outlineLevel="0" collapsed="false">
      <c r="A3195" s="34" t="n">
        <v>78</v>
      </c>
      <c r="B3195" s="34"/>
      <c r="C3195" s="34"/>
      <c r="D3195" s="34"/>
      <c r="E3195" s="34"/>
      <c r="F3195" s="34"/>
      <c r="G3195" s="34"/>
      <c r="H3195" s="34"/>
      <c r="I3195" s="34"/>
    </row>
    <row r="3196" s="6" customFormat="true" ht="13.5" hidden="false" customHeight="false" outlineLevel="0" collapsed="false">
      <c r="A3196" s="34"/>
      <c r="B3196" s="34"/>
      <c r="C3196" s="35"/>
      <c r="D3196" s="34"/>
      <c r="E3196" s="34"/>
      <c r="F3196" s="34"/>
      <c r="G3196" s="36"/>
      <c r="H3196" s="37"/>
      <c r="I3196" s="34"/>
      <c r="J3196" s="38"/>
      <c r="K3196" s="38"/>
      <c r="L3196" s="38"/>
      <c r="M3196" s="38"/>
      <c r="N3196" s="38"/>
      <c r="O3196" s="38"/>
      <c r="P3196" s="38"/>
      <c r="Q3196" s="38"/>
      <c r="R3196" s="38"/>
      <c r="S3196" s="38"/>
      <c r="T3196" s="38"/>
    </row>
    <row r="3197" s="6" customFormat="true" ht="15" hidden="false" customHeight="false" outlineLevel="0" collapsed="false">
      <c r="A3197" s="12" t="n">
        <v>1</v>
      </c>
      <c r="B3197" s="12" t="n">
        <v>2</v>
      </c>
      <c r="C3197" s="13" t="n">
        <v>3</v>
      </c>
      <c r="D3197" s="14" t="n">
        <v>4</v>
      </c>
      <c r="E3197" s="12" t="n">
        <v>5</v>
      </c>
      <c r="F3197" s="12" t="n">
        <v>6</v>
      </c>
      <c r="G3197" s="12" t="n">
        <v>7</v>
      </c>
      <c r="H3197" s="12"/>
      <c r="I3197" s="12" t="n">
        <v>8</v>
      </c>
    </row>
    <row r="3198" customFormat="false" ht="12.75" hidden="false" customHeight="false" outlineLevel="0" collapsed="false">
      <c r="A3198" s="28" t="n">
        <v>738</v>
      </c>
      <c r="B3198" s="28" t="n">
        <v>25</v>
      </c>
      <c r="C3198" s="31" t="s">
        <v>2588</v>
      </c>
      <c r="D3198" s="28" t="s">
        <v>97</v>
      </c>
      <c r="E3198" s="28" t="s">
        <v>701</v>
      </c>
      <c r="F3198" s="28" t="s">
        <v>2589</v>
      </c>
      <c r="G3198" s="22" t="s">
        <v>17</v>
      </c>
      <c r="H3198" s="23" t="s">
        <v>48</v>
      </c>
      <c r="I3198" s="64" t="s">
        <v>19</v>
      </c>
    </row>
    <row r="3199" customFormat="false" ht="12.75" hidden="false" customHeight="false" outlineLevel="0" collapsed="false">
      <c r="A3199" s="28"/>
      <c r="B3199" s="28"/>
      <c r="C3199" s="31"/>
      <c r="D3199" s="28" t="s">
        <v>2590</v>
      </c>
      <c r="E3199" s="28" t="s">
        <v>2527</v>
      </c>
      <c r="F3199" s="28"/>
      <c r="G3199" s="90"/>
      <c r="H3199" s="25"/>
      <c r="I3199" s="64"/>
    </row>
    <row r="3200" customFormat="false" ht="12.75" hidden="false" customHeight="false" outlineLevel="0" collapsed="false">
      <c r="A3200" s="28"/>
      <c r="B3200" s="28"/>
      <c r="C3200" s="31"/>
      <c r="D3200" s="76" t="n">
        <v>36526</v>
      </c>
      <c r="E3200" s="28"/>
      <c r="F3200" s="28"/>
      <c r="G3200" s="90"/>
      <c r="H3200" s="25"/>
      <c r="I3200" s="64"/>
    </row>
    <row r="3201" customFormat="false" ht="12.75" hidden="false" customHeight="false" outlineLevel="0" collapsed="false">
      <c r="A3201" s="28"/>
      <c r="B3201" s="28"/>
      <c r="C3201" s="31"/>
      <c r="D3201" s="28"/>
      <c r="E3201" s="28"/>
      <c r="F3201" s="28"/>
      <c r="G3201" s="90"/>
      <c r="H3201" s="25"/>
      <c r="I3201" s="64"/>
    </row>
    <row r="3202" customFormat="false" ht="12.75" hidden="false" customHeight="false" outlineLevel="0" collapsed="false">
      <c r="A3202" s="28" t="n">
        <v>739</v>
      </c>
      <c r="B3202" s="28" t="n">
        <v>26</v>
      </c>
      <c r="C3202" s="31" t="s">
        <v>2591</v>
      </c>
      <c r="D3202" s="28" t="s">
        <v>97</v>
      </c>
      <c r="E3202" s="28" t="s">
        <v>2524</v>
      </c>
      <c r="F3202" s="28" t="s">
        <v>2592</v>
      </c>
      <c r="G3202" s="22" t="s">
        <v>17</v>
      </c>
      <c r="H3202" s="23" t="s">
        <v>48</v>
      </c>
      <c r="I3202" s="64" t="s">
        <v>19</v>
      </c>
    </row>
    <row r="3203" customFormat="false" ht="12.75" hidden="false" customHeight="false" outlineLevel="0" collapsed="false">
      <c r="A3203" s="28"/>
      <c r="B3203" s="28"/>
      <c r="C3203" s="31"/>
      <c r="D3203" s="28" t="s">
        <v>2593</v>
      </c>
      <c r="E3203" s="76" t="s">
        <v>2581</v>
      </c>
      <c r="F3203" s="28"/>
      <c r="G3203" s="90"/>
      <c r="H3203" s="25"/>
      <c r="I3203" s="64"/>
    </row>
    <row r="3204" customFormat="false" ht="12.75" hidden="false" customHeight="false" outlineLevel="0" collapsed="false">
      <c r="A3204" s="28"/>
      <c r="B3204" s="28"/>
      <c r="C3204" s="31"/>
      <c r="D3204" s="76" t="n">
        <v>35434</v>
      </c>
      <c r="E3204" s="76"/>
      <c r="F3204" s="28"/>
      <c r="G3204" s="90"/>
      <c r="H3204" s="25"/>
      <c r="I3204" s="64"/>
    </row>
    <row r="3205" customFormat="false" ht="12.75" hidden="false" customHeight="false" outlineLevel="0" collapsed="false">
      <c r="A3205" s="28"/>
      <c r="B3205" s="28"/>
      <c r="C3205" s="31"/>
      <c r="D3205" s="28"/>
      <c r="E3205" s="28"/>
      <c r="F3205" s="28"/>
      <c r="G3205" s="90"/>
      <c r="H3205" s="25"/>
      <c r="I3205" s="64"/>
    </row>
    <row r="3206" customFormat="false" ht="12.75" hidden="false" customHeight="false" outlineLevel="0" collapsed="false">
      <c r="A3206" s="28" t="n">
        <v>740</v>
      </c>
      <c r="B3206" s="28" t="n">
        <v>27</v>
      </c>
      <c r="C3206" s="31" t="s">
        <v>2594</v>
      </c>
      <c r="D3206" s="28" t="s">
        <v>97</v>
      </c>
      <c r="E3206" s="28" t="s">
        <v>701</v>
      </c>
      <c r="F3206" s="28" t="s">
        <v>2595</v>
      </c>
      <c r="G3206" s="22" t="s">
        <v>17</v>
      </c>
      <c r="H3206" s="23" t="s">
        <v>48</v>
      </c>
      <c r="I3206" s="64" t="s">
        <v>19</v>
      </c>
    </row>
    <row r="3207" customFormat="false" ht="12.75" hidden="false" customHeight="false" outlineLevel="0" collapsed="false">
      <c r="A3207" s="41"/>
      <c r="B3207" s="41"/>
      <c r="C3207" s="31"/>
      <c r="D3207" s="28" t="s">
        <v>2596</v>
      </c>
      <c r="E3207" s="28" t="s">
        <v>2527</v>
      </c>
      <c r="F3207" s="28"/>
      <c r="G3207" s="90"/>
      <c r="H3207" s="25"/>
      <c r="I3207" s="64"/>
    </row>
    <row r="3208" customFormat="false" ht="12.75" hidden="false" customHeight="false" outlineLevel="0" collapsed="false">
      <c r="A3208" s="41"/>
      <c r="B3208" s="41"/>
      <c r="C3208" s="31"/>
      <c r="D3208" s="76" t="n">
        <v>36526</v>
      </c>
      <c r="E3208" s="28"/>
      <c r="F3208" s="28"/>
      <c r="G3208" s="90"/>
      <c r="H3208" s="25"/>
      <c r="I3208" s="64"/>
    </row>
    <row r="3209" customFormat="false" ht="12.75" hidden="false" customHeight="false" outlineLevel="0" collapsed="false">
      <c r="A3209" s="41"/>
      <c r="B3209" s="41"/>
      <c r="C3209" s="31"/>
      <c r="D3209" s="28"/>
      <c r="E3209" s="28"/>
      <c r="F3209" s="28"/>
      <c r="G3209" s="90"/>
      <c r="H3209" s="25"/>
      <c r="I3209" s="64"/>
    </row>
    <row r="3210" customFormat="false" ht="12.75" hidden="false" customHeight="false" outlineLevel="0" collapsed="false">
      <c r="A3210" s="28" t="n">
        <v>741</v>
      </c>
      <c r="B3210" s="28" t="n">
        <v>28</v>
      </c>
      <c r="C3210" s="31" t="s">
        <v>2597</v>
      </c>
      <c r="D3210" s="28" t="s">
        <v>97</v>
      </c>
      <c r="E3210" s="28" t="s">
        <v>2524</v>
      </c>
      <c r="F3210" s="28" t="s">
        <v>2598</v>
      </c>
      <c r="G3210" s="22" t="s">
        <v>17</v>
      </c>
      <c r="H3210" s="23" t="s">
        <v>48</v>
      </c>
      <c r="I3210" s="64" t="s">
        <v>19</v>
      </c>
    </row>
    <row r="3211" customFormat="false" ht="12.75" hidden="false" customHeight="false" outlineLevel="0" collapsed="false">
      <c r="A3211" s="28"/>
      <c r="B3211" s="28"/>
      <c r="C3211" s="31"/>
      <c r="D3211" s="28" t="s">
        <v>2599</v>
      </c>
      <c r="E3211" s="28" t="s">
        <v>2600</v>
      </c>
      <c r="F3211" s="28"/>
      <c r="G3211" s="90"/>
      <c r="H3211" s="25"/>
      <c r="I3211" s="64"/>
    </row>
    <row r="3212" customFormat="false" ht="12.75" hidden="false" customHeight="false" outlineLevel="0" collapsed="false">
      <c r="A3212" s="28"/>
      <c r="B3212" s="28"/>
      <c r="C3212" s="31"/>
      <c r="D3212" s="76" t="n">
        <v>36892</v>
      </c>
      <c r="E3212" s="28"/>
      <c r="F3212" s="28"/>
      <c r="G3212" s="90"/>
      <c r="H3212" s="25"/>
      <c r="I3212" s="64"/>
    </row>
    <row r="3213" customFormat="false" ht="12.75" hidden="false" customHeight="false" outlineLevel="0" collapsed="false">
      <c r="A3213" s="28"/>
      <c r="B3213" s="28"/>
      <c r="C3213" s="31"/>
      <c r="D3213" s="28"/>
      <c r="E3213" s="28"/>
      <c r="F3213" s="28"/>
      <c r="G3213" s="90"/>
      <c r="H3213" s="25"/>
      <c r="I3213" s="64"/>
    </row>
    <row r="3214" customFormat="false" ht="12.75" hidden="false" customHeight="false" outlineLevel="0" collapsed="false">
      <c r="A3214" s="28" t="n">
        <v>742</v>
      </c>
      <c r="B3214" s="28" t="n">
        <v>29</v>
      </c>
      <c r="C3214" s="31" t="s">
        <v>2601</v>
      </c>
      <c r="D3214" s="28" t="s">
        <v>97</v>
      </c>
      <c r="E3214" s="28" t="s">
        <v>701</v>
      </c>
      <c r="F3214" s="28" t="s">
        <v>2602</v>
      </c>
      <c r="G3214" s="22" t="s">
        <v>17</v>
      </c>
      <c r="H3214" s="23" t="s">
        <v>48</v>
      </c>
      <c r="I3214" s="64" t="s">
        <v>19</v>
      </c>
    </row>
    <row r="3215" customFormat="false" ht="12.75" hidden="false" customHeight="false" outlineLevel="0" collapsed="false">
      <c r="A3215" s="28"/>
      <c r="B3215" s="28"/>
      <c r="C3215" s="31"/>
      <c r="D3215" s="28" t="s">
        <v>2603</v>
      </c>
      <c r="E3215" s="28" t="s">
        <v>2604</v>
      </c>
      <c r="F3215" s="28"/>
      <c r="G3215" s="90"/>
      <c r="H3215" s="25"/>
      <c r="I3215" s="64"/>
    </row>
    <row r="3216" customFormat="false" ht="12.75" hidden="false" customHeight="false" outlineLevel="0" collapsed="false">
      <c r="A3216" s="28"/>
      <c r="B3216" s="28"/>
      <c r="C3216" s="31"/>
      <c r="D3216" s="76" t="n">
        <v>36164</v>
      </c>
      <c r="E3216" s="28"/>
      <c r="F3216" s="28"/>
      <c r="G3216" s="90"/>
      <c r="H3216" s="25"/>
      <c r="I3216" s="64"/>
    </row>
    <row r="3217" customFormat="false" ht="12.75" hidden="false" customHeight="false" outlineLevel="0" collapsed="false">
      <c r="A3217" s="28"/>
      <c r="B3217" s="28"/>
      <c r="C3217" s="31"/>
      <c r="D3217" s="28"/>
      <c r="E3217" s="28"/>
      <c r="F3217" s="28"/>
      <c r="G3217" s="90"/>
      <c r="H3217" s="25"/>
      <c r="I3217" s="64"/>
    </row>
    <row r="3218" customFormat="false" ht="12.75" hidden="false" customHeight="false" outlineLevel="0" collapsed="false">
      <c r="A3218" s="28" t="n">
        <v>743</v>
      </c>
      <c r="B3218" s="28" t="n">
        <v>30</v>
      </c>
      <c r="C3218" s="31" t="s">
        <v>2605</v>
      </c>
      <c r="D3218" s="28" t="s">
        <v>97</v>
      </c>
      <c r="E3218" s="28" t="s">
        <v>701</v>
      </c>
      <c r="F3218" s="28" t="s">
        <v>2606</v>
      </c>
      <c r="G3218" s="22" t="s">
        <v>17</v>
      </c>
      <c r="H3218" s="23" t="s">
        <v>48</v>
      </c>
      <c r="I3218" s="64" t="s">
        <v>19</v>
      </c>
    </row>
    <row r="3219" customFormat="false" ht="12.75" hidden="false" customHeight="false" outlineLevel="0" collapsed="false">
      <c r="A3219" s="41"/>
      <c r="B3219" s="41"/>
      <c r="C3219" s="31"/>
      <c r="D3219" s="28" t="s">
        <v>2607</v>
      </c>
      <c r="E3219" s="28" t="s">
        <v>213</v>
      </c>
      <c r="F3219" s="28"/>
      <c r="G3219" s="90"/>
      <c r="H3219" s="25"/>
      <c r="I3219" s="64"/>
    </row>
    <row r="3220" customFormat="false" ht="12.75" hidden="false" customHeight="false" outlineLevel="0" collapsed="false">
      <c r="A3220" s="41"/>
      <c r="B3220" s="41"/>
      <c r="C3220" s="31"/>
      <c r="D3220" s="76" t="n">
        <v>35434</v>
      </c>
      <c r="E3220" s="28"/>
      <c r="F3220" s="28"/>
      <c r="G3220" s="90"/>
      <c r="H3220" s="25"/>
      <c r="I3220" s="64"/>
    </row>
    <row r="3221" customFormat="false" ht="12.75" hidden="false" customHeight="false" outlineLevel="0" collapsed="false">
      <c r="A3221" s="41"/>
      <c r="B3221" s="41"/>
      <c r="C3221" s="31"/>
      <c r="D3221" s="28"/>
      <c r="E3221" s="28"/>
      <c r="F3221" s="28"/>
      <c r="G3221" s="90"/>
      <c r="H3221" s="25"/>
      <c r="I3221" s="64"/>
    </row>
    <row r="3222" customFormat="false" ht="12.75" hidden="false" customHeight="false" outlineLevel="0" collapsed="false">
      <c r="A3222" s="28" t="n">
        <v>744</v>
      </c>
      <c r="B3222" s="28" t="n">
        <v>31</v>
      </c>
      <c r="C3222" s="31" t="s">
        <v>2608</v>
      </c>
      <c r="D3222" s="28" t="s">
        <v>107</v>
      </c>
      <c r="E3222" s="28" t="s">
        <v>701</v>
      </c>
      <c r="F3222" s="28" t="s">
        <v>2609</v>
      </c>
      <c r="G3222" s="22" t="s">
        <v>17</v>
      </c>
      <c r="H3222" s="23" t="s">
        <v>48</v>
      </c>
      <c r="I3222" s="64" t="s">
        <v>19</v>
      </c>
    </row>
    <row r="3223" customFormat="false" ht="12.75" hidden="false" customHeight="false" outlineLevel="0" collapsed="false">
      <c r="A3223" s="28"/>
      <c r="B3223" s="28"/>
      <c r="C3223" s="31"/>
      <c r="D3223" s="28" t="s">
        <v>2610</v>
      </c>
      <c r="E3223" s="28" t="s">
        <v>2611</v>
      </c>
      <c r="F3223" s="28"/>
      <c r="G3223" s="90"/>
      <c r="H3223" s="25"/>
      <c r="I3223" s="64"/>
    </row>
    <row r="3224" customFormat="false" ht="12.75" hidden="false" customHeight="false" outlineLevel="0" collapsed="false">
      <c r="A3224" s="28"/>
      <c r="B3224" s="28"/>
      <c r="C3224" s="31"/>
      <c r="D3224" s="76" t="n">
        <v>35434</v>
      </c>
      <c r="E3224" s="28"/>
      <c r="F3224" s="28"/>
      <c r="G3224" s="90"/>
      <c r="H3224" s="25"/>
      <c r="I3224" s="64"/>
    </row>
    <row r="3225" customFormat="false" ht="12.75" hidden="false" customHeight="false" outlineLevel="0" collapsed="false">
      <c r="A3225" s="28"/>
      <c r="B3225" s="28"/>
      <c r="C3225" s="31"/>
      <c r="D3225" s="28"/>
      <c r="E3225" s="28"/>
      <c r="F3225" s="28"/>
      <c r="G3225" s="90"/>
      <c r="H3225" s="25"/>
      <c r="I3225" s="64"/>
    </row>
    <row r="3226" customFormat="false" ht="12.75" hidden="false" customHeight="false" outlineLevel="0" collapsed="false">
      <c r="A3226" s="28" t="n">
        <v>745</v>
      </c>
      <c r="B3226" s="28" t="n">
        <v>32</v>
      </c>
      <c r="C3226" s="31" t="s">
        <v>2612</v>
      </c>
      <c r="D3226" s="28" t="s">
        <v>107</v>
      </c>
      <c r="E3226" s="28" t="s">
        <v>701</v>
      </c>
      <c r="F3226" s="28" t="s">
        <v>2613</v>
      </c>
      <c r="G3226" s="22" t="s">
        <v>17</v>
      </c>
      <c r="H3226" s="23" t="s">
        <v>48</v>
      </c>
      <c r="I3226" s="64" t="s">
        <v>19</v>
      </c>
    </row>
    <row r="3227" customFormat="false" ht="12.75" hidden="false" customHeight="false" outlineLevel="0" collapsed="false">
      <c r="A3227" s="28"/>
      <c r="B3227" s="28"/>
      <c r="C3227" s="31"/>
      <c r="D3227" s="28" t="s">
        <v>2614</v>
      </c>
      <c r="E3227" s="28" t="s">
        <v>2611</v>
      </c>
      <c r="F3227" s="28"/>
      <c r="G3227" s="90"/>
      <c r="H3227" s="25"/>
      <c r="I3227" s="64"/>
    </row>
    <row r="3228" customFormat="false" ht="12.75" hidden="false" customHeight="false" outlineLevel="0" collapsed="false">
      <c r="A3228" s="28"/>
      <c r="B3228" s="28"/>
      <c r="C3228" s="31"/>
      <c r="D3228" s="76" t="n">
        <v>35440</v>
      </c>
      <c r="E3228" s="28"/>
      <c r="F3228" s="28"/>
      <c r="G3228" s="90"/>
      <c r="H3228" s="25"/>
      <c r="I3228" s="64"/>
    </row>
    <row r="3229" customFormat="false" ht="12.75" hidden="false" customHeight="false" outlineLevel="0" collapsed="false">
      <c r="A3229" s="28"/>
      <c r="B3229" s="28"/>
      <c r="C3229" s="31"/>
      <c r="D3229" s="28"/>
      <c r="E3229" s="28"/>
      <c r="F3229" s="28"/>
      <c r="G3229" s="90"/>
      <c r="H3229" s="25"/>
      <c r="I3229" s="64"/>
    </row>
    <row r="3230" customFormat="false" ht="12.75" hidden="false" customHeight="false" outlineLevel="0" collapsed="false">
      <c r="A3230" s="28" t="n">
        <v>746</v>
      </c>
      <c r="B3230" s="28" t="n">
        <v>33</v>
      </c>
      <c r="C3230" s="31" t="s">
        <v>2615</v>
      </c>
      <c r="D3230" s="28" t="s">
        <v>107</v>
      </c>
      <c r="E3230" s="28" t="s">
        <v>701</v>
      </c>
      <c r="F3230" s="28" t="s">
        <v>2616</v>
      </c>
      <c r="G3230" s="22" t="s">
        <v>17</v>
      </c>
      <c r="H3230" s="23" t="s">
        <v>48</v>
      </c>
      <c r="I3230" s="64" t="s">
        <v>19</v>
      </c>
    </row>
    <row r="3231" customFormat="false" ht="12.75" hidden="false" customHeight="false" outlineLevel="0" collapsed="false">
      <c r="A3231" s="28"/>
      <c r="B3231" s="28"/>
      <c r="C3231" s="31"/>
      <c r="D3231" s="28" t="s">
        <v>2617</v>
      </c>
      <c r="E3231" s="28" t="n">
        <v>2001</v>
      </c>
      <c r="F3231" s="28"/>
      <c r="G3231" s="90"/>
      <c r="H3231" s="25"/>
      <c r="I3231" s="64"/>
    </row>
    <row r="3232" customFormat="false" ht="12.75" hidden="false" customHeight="false" outlineLevel="0" collapsed="false">
      <c r="A3232" s="28"/>
      <c r="B3232" s="28"/>
      <c r="C3232" s="31"/>
      <c r="D3232" s="76" t="n">
        <v>35440</v>
      </c>
      <c r="E3232" s="28"/>
      <c r="F3232" s="28"/>
      <c r="G3232" s="90"/>
      <c r="H3232" s="25"/>
      <c r="I3232" s="64"/>
    </row>
    <row r="3233" customFormat="false" ht="12.75" hidden="false" customHeight="false" outlineLevel="0" collapsed="false">
      <c r="A3233" s="28"/>
      <c r="B3233" s="28"/>
      <c r="C3233" s="31"/>
      <c r="D3233" s="28"/>
      <c r="E3233" s="28"/>
      <c r="F3233" s="28"/>
      <c r="G3233" s="90"/>
      <c r="H3233" s="25"/>
      <c r="I3233" s="64"/>
    </row>
    <row r="3234" customFormat="false" ht="12.75" hidden="false" customHeight="false" outlineLevel="0" collapsed="false">
      <c r="A3234" s="28" t="n">
        <v>747</v>
      </c>
      <c r="B3234" s="28" t="n">
        <v>34</v>
      </c>
      <c r="C3234" s="31" t="s">
        <v>2618</v>
      </c>
      <c r="D3234" s="28" t="s">
        <v>107</v>
      </c>
      <c r="E3234" s="28" t="s">
        <v>701</v>
      </c>
      <c r="F3234" s="28" t="s">
        <v>2619</v>
      </c>
      <c r="G3234" s="62" t="n">
        <v>1</v>
      </c>
      <c r="H3234" s="25" t="s">
        <v>80</v>
      </c>
      <c r="I3234" s="64" t="s">
        <v>19</v>
      </c>
    </row>
    <row r="3235" customFormat="false" ht="12.75" hidden="false" customHeight="false" outlineLevel="0" collapsed="false">
      <c r="A3235" s="28"/>
      <c r="B3235" s="28"/>
      <c r="C3235" s="31"/>
      <c r="D3235" s="28" t="s">
        <v>2620</v>
      </c>
      <c r="E3235" s="28" t="s">
        <v>1974</v>
      </c>
      <c r="F3235" s="28"/>
      <c r="G3235" s="62" t="n">
        <v>2</v>
      </c>
      <c r="H3235" s="25" t="s">
        <v>48</v>
      </c>
      <c r="I3235" s="64"/>
    </row>
    <row r="3236" customFormat="false" ht="12.75" hidden="false" customHeight="false" outlineLevel="0" collapsed="false">
      <c r="A3236" s="28"/>
      <c r="B3236" s="28"/>
      <c r="C3236" s="31"/>
      <c r="D3236" s="76" t="n">
        <v>35805</v>
      </c>
      <c r="E3236" s="28"/>
      <c r="F3236" s="28"/>
      <c r="G3236" s="90"/>
      <c r="H3236" s="25"/>
      <c r="I3236" s="64"/>
    </row>
    <row r="3237" s="6" customFormat="true" ht="12.75" hidden="false" customHeight="false" outlineLevel="0" collapsed="false">
      <c r="A3237" s="34" t="n">
        <v>79</v>
      </c>
      <c r="B3237" s="34"/>
      <c r="C3237" s="34"/>
      <c r="D3237" s="34"/>
      <c r="E3237" s="34"/>
      <c r="F3237" s="34"/>
      <c r="G3237" s="34"/>
      <c r="H3237" s="34"/>
      <c r="I3237" s="34"/>
    </row>
    <row r="3238" s="6" customFormat="true" ht="13.5" hidden="false" customHeight="false" outlineLevel="0" collapsed="false">
      <c r="A3238" s="34"/>
      <c r="B3238" s="34"/>
      <c r="C3238" s="35"/>
      <c r="D3238" s="34"/>
      <c r="E3238" s="34"/>
      <c r="F3238" s="34"/>
      <c r="G3238" s="36"/>
      <c r="H3238" s="37"/>
      <c r="I3238" s="34"/>
      <c r="J3238" s="38"/>
      <c r="K3238" s="38"/>
      <c r="L3238" s="38"/>
      <c r="M3238" s="38"/>
      <c r="N3238" s="38"/>
      <c r="O3238" s="38"/>
      <c r="P3238" s="38"/>
      <c r="Q3238" s="38"/>
      <c r="R3238" s="38"/>
      <c r="S3238" s="38"/>
      <c r="T3238" s="38"/>
    </row>
    <row r="3239" s="6" customFormat="true" ht="15" hidden="false" customHeight="false" outlineLevel="0" collapsed="false">
      <c r="A3239" s="12" t="n">
        <v>1</v>
      </c>
      <c r="B3239" s="12" t="n">
        <v>2</v>
      </c>
      <c r="C3239" s="13" t="n">
        <v>3</v>
      </c>
      <c r="D3239" s="14" t="n">
        <v>4</v>
      </c>
      <c r="E3239" s="12" t="n">
        <v>5</v>
      </c>
      <c r="F3239" s="12" t="n">
        <v>6</v>
      </c>
      <c r="G3239" s="12" t="n">
        <v>7</v>
      </c>
      <c r="H3239" s="12"/>
      <c r="I3239" s="12" t="n">
        <v>8</v>
      </c>
    </row>
    <row r="3240" customFormat="false" ht="12.75" hidden="false" customHeight="false" outlineLevel="0" collapsed="false">
      <c r="A3240" s="28" t="n">
        <v>748</v>
      </c>
      <c r="B3240" s="28" t="n">
        <v>35</v>
      </c>
      <c r="C3240" s="31" t="s">
        <v>96</v>
      </c>
      <c r="D3240" s="28" t="s">
        <v>107</v>
      </c>
      <c r="E3240" s="28" t="s">
        <v>2524</v>
      </c>
      <c r="F3240" s="28" t="s">
        <v>2621</v>
      </c>
      <c r="G3240" s="62" t="n">
        <v>1</v>
      </c>
      <c r="H3240" s="25" t="s">
        <v>80</v>
      </c>
      <c r="I3240" s="64" t="s">
        <v>19</v>
      </c>
    </row>
    <row r="3241" customFormat="false" ht="12.75" hidden="false" customHeight="false" outlineLevel="0" collapsed="false">
      <c r="A3241" s="28"/>
      <c r="B3241" s="28"/>
      <c r="C3241" s="31"/>
      <c r="D3241" s="28" t="s">
        <v>2622</v>
      </c>
      <c r="E3241" s="28" t="s">
        <v>2623</v>
      </c>
      <c r="F3241" s="28"/>
      <c r="G3241" s="62" t="n">
        <v>2</v>
      </c>
      <c r="H3241" s="25" t="s">
        <v>48</v>
      </c>
      <c r="I3241" s="64"/>
    </row>
    <row r="3242" customFormat="false" ht="12.75" hidden="false" customHeight="false" outlineLevel="0" collapsed="false">
      <c r="A3242" s="28"/>
      <c r="B3242" s="28"/>
      <c r="C3242" s="31"/>
      <c r="D3242" s="76" t="n">
        <v>35799</v>
      </c>
      <c r="E3242" s="28"/>
      <c r="F3242" s="28"/>
      <c r="G3242" s="90"/>
      <c r="H3242" s="25"/>
      <c r="I3242" s="64"/>
    </row>
    <row r="3243" customFormat="false" ht="12.75" hidden="false" customHeight="false" outlineLevel="0" collapsed="false">
      <c r="A3243" s="28"/>
      <c r="B3243" s="28"/>
      <c r="C3243" s="31"/>
      <c r="D3243" s="28"/>
      <c r="E3243" s="28"/>
      <c r="F3243" s="28"/>
      <c r="G3243" s="90"/>
      <c r="H3243" s="25"/>
      <c r="I3243" s="64"/>
    </row>
    <row r="3244" customFormat="false" ht="12.75" hidden="false" customHeight="false" outlineLevel="0" collapsed="false">
      <c r="A3244" s="28" t="n">
        <v>749</v>
      </c>
      <c r="B3244" s="28" t="n">
        <v>36</v>
      </c>
      <c r="C3244" s="31" t="s">
        <v>2624</v>
      </c>
      <c r="D3244" s="28" t="s">
        <v>107</v>
      </c>
      <c r="E3244" s="28" t="s">
        <v>701</v>
      </c>
      <c r="F3244" s="28" t="s">
        <v>2625</v>
      </c>
      <c r="G3244" s="62" t="n">
        <v>1</v>
      </c>
      <c r="H3244" s="25" t="s">
        <v>80</v>
      </c>
      <c r="I3244" s="64" t="s">
        <v>19</v>
      </c>
    </row>
    <row r="3245" customFormat="false" ht="12.75" hidden="false" customHeight="false" outlineLevel="0" collapsed="false">
      <c r="A3245" s="28"/>
      <c r="B3245" s="28"/>
      <c r="C3245" s="31"/>
      <c r="D3245" s="28" t="s">
        <v>2626</v>
      </c>
      <c r="E3245" s="76" t="s">
        <v>2522</v>
      </c>
      <c r="F3245" s="28"/>
      <c r="G3245" s="62" t="n">
        <v>2</v>
      </c>
      <c r="H3245" s="25" t="s">
        <v>48</v>
      </c>
      <c r="I3245" s="64"/>
    </row>
    <row r="3246" customFormat="false" ht="12.75" hidden="false" customHeight="false" outlineLevel="0" collapsed="false">
      <c r="A3246" s="28"/>
      <c r="B3246" s="28"/>
      <c r="C3246" s="31"/>
      <c r="D3246" s="76" t="n">
        <v>35805</v>
      </c>
      <c r="E3246" s="28"/>
      <c r="F3246" s="28"/>
      <c r="G3246" s="90"/>
      <c r="H3246" s="25"/>
      <c r="I3246" s="64"/>
    </row>
    <row r="3247" customFormat="false" ht="12.75" hidden="false" customHeight="false" outlineLevel="0" collapsed="false">
      <c r="A3247" s="28"/>
      <c r="B3247" s="28"/>
      <c r="C3247" s="117"/>
      <c r="D3247" s="96"/>
      <c r="E3247" s="96"/>
      <c r="F3247" s="96"/>
      <c r="G3247" s="114"/>
      <c r="H3247" s="98"/>
      <c r="I3247" s="99"/>
    </row>
    <row r="3248" customFormat="false" ht="12.75" hidden="false" customHeight="false" outlineLevel="0" collapsed="false">
      <c r="A3248" s="28" t="n">
        <v>750</v>
      </c>
      <c r="B3248" s="28" t="n">
        <v>37</v>
      </c>
      <c r="C3248" s="31" t="s">
        <v>2627</v>
      </c>
      <c r="D3248" s="28" t="s">
        <v>107</v>
      </c>
      <c r="E3248" s="28" t="s">
        <v>78</v>
      </c>
      <c r="F3248" s="28" t="s">
        <v>2628</v>
      </c>
      <c r="G3248" s="62" t="n">
        <v>1</v>
      </c>
      <c r="H3248" s="25" t="s">
        <v>109</v>
      </c>
      <c r="I3248" s="64" t="s">
        <v>19</v>
      </c>
    </row>
    <row r="3249" customFormat="false" ht="12.75" hidden="false" customHeight="false" outlineLevel="0" collapsed="false">
      <c r="A3249" s="28"/>
      <c r="B3249" s="28"/>
      <c r="C3249" s="31"/>
      <c r="D3249" s="28" t="s">
        <v>2629</v>
      </c>
      <c r="E3249" s="76" t="s">
        <v>2522</v>
      </c>
      <c r="F3249" s="28"/>
      <c r="G3249" s="90"/>
      <c r="H3249" s="25"/>
      <c r="I3249" s="64"/>
    </row>
    <row r="3250" customFormat="false" ht="12.75" hidden="false" customHeight="false" outlineLevel="0" collapsed="false">
      <c r="A3250" s="28"/>
      <c r="B3250" s="28"/>
      <c r="C3250" s="31"/>
      <c r="D3250" s="76" t="n">
        <v>36526</v>
      </c>
      <c r="E3250" s="28"/>
      <c r="F3250" s="28"/>
      <c r="G3250" s="90"/>
      <c r="H3250" s="25"/>
      <c r="I3250" s="64"/>
    </row>
    <row r="3251" customFormat="false" ht="12.75" hidden="false" customHeight="false" outlineLevel="0" collapsed="false">
      <c r="A3251" s="28"/>
      <c r="B3251" s="28"/>
      <c r="C3251" s="31"/>
      <c r="D3251" s="28"/>
      <c r="E3251" s="28"/>
      <c r="F3251" s="28"/>
      <c r="G3251" s="90"/>
      <c r="H3251" s="25"/>
      <c r="I3251" s="64"/>
    </row>
    <row r="3252" customFormat="false" ht="12.75" hidden="false" customHeight="false" outlineLevel="0" collapsed="false">
      <c r="A3252" s="28" t="n">
        <v>751</v>
      </c>
      <c r="B3252" s="28" t="n">
        <v>38</v>
      </c>
      <c r="C3252" s="31" t="s">
        <v>2630</v>
      </c>
      <c r="D3252" s="28" t="s">
        <v>129</v>
      </c>
      <c r="E3252" s="28" t="s">
        <v>701</v>
      </c>
      <c r="F3252" s="28" t="s">
        <v>2631</v>
      </c>
      <c r="G3252" s="22" t="s">
        <v>17</v>
      </c>
      <c r="H3252" s="23" t="s">
        <v>48</v>
      </c>
      <c r="I3252" s="64" t="s">
        <v>19</v>
      </c>
    </row>
    <row r="3253" customFormat="false" ht="12.75" hidden="false" customHeight="false" outlineLevel="0" collapsed="false">
      <c r="A3253" s="28"/>
      <c r="B3253" s="28"/>
      <c r="C3253" s="31"/>
      <c r="D3253" s="28" t="s">
        <v>2632</v>
      </c>
      <c r="E3253" s="76" t="s">
        <v>2522</v>
      </c>
      <c r="F3253" s="28"/>
      <c r="G3253" s="90"/>
      <c r="H3253" s="25"/>
      <c r="I3253" s="64"/>
    </row>
    <row r="3254" customFormat="false" ht="12.75" hidden="false" customHeight="false" outlineLevel="0" collapsed="false">
      <c r="A3254" s="28"/>
      <c r="B3254" s="28"/>
      <c r="C3254" s="31"/>
      <c r="D3254" s="76" t="n">
        <v>35440</v>
      </c>
      <c r="E3254" s="28"/>
      <c r="F3254" s="28"/>
      <c r="G3254" s="90"/>
      <c r="H3254" s="25"/>
      <c r="I3254" s="64"/>
    </row>
    <row r="3255" customFormat="false" ht="12.75" hidden="false" customHeight="false" outlineLevel="0" collapsed="false">
      <c r="A3255" s="28"/>
      <c r="B3255" s="28"/>
      <c r="C3255" s="31"/>
      <c r="D3255" s="28"/>
      <c r="E3255" s="28"/>
      <c r="F3255" s="28"/>
      <c r="G3255" s="90"/>
      <c r="H3255" s="25"/>
      <c r="I3255" s="64"/>
    </row>
    <row r="3256" customFormat="false" ht="12.75" hidden="false" customHeight="false" outlineLevel="0" collapsed="false">
      <c r="A3256" s="28" t="n">
        <v>752</v>
      </c>
      <c r="B3256" s="28" t="n">
        <v>39</v>
      </c>
      <c r="C3256" s="31" t="s">
        <v>2633</v>
      </c>
      <c r="D3256" s="28" t="s">
        <v>203</v>
      </c>
      <c r="E3256" s="28" t="s">
        <v>701</v>
      </c>
      <c r="F3256" s="28" t="s">
        <v>2634</v>
      </c>
      <c r="G3256" s="22" t="s">
        <v>17</v>
      </c>
      <c r="H3256" s="25" t="s">
        <v>80</v>
      </c>
      <c r="I3256" s="64" t="s">
        <v>19</v>
      </c>
    </row>
    <row r="3257" customFormat="false" ht="12.75" hidden="false" customHeight="false" outlineLevel="0" collapsed="false">
      <c r="A3257" s="28"/>
      <c r="B3257" s="28"/>
      <c r="C3257" s="31"/>
      <c r="D3257" s="28" t="s">
        <v>2635</v>
      </c>
      <c r="E3257" s="28" t="s">
        <v>2636</v>
      </c>
      <c r="F3257" s="28"/>
      <c r="G3257" s="90"/>
      <c r="H3257" s="25"/>
      <c r="I3257" s="64"/>
    </row>
    <row r="3258" customFormat="false" ht="12.75" hidden="false" customHeight="false" outlineLevel="0" collapsed="false">
      <c r="A3258" s="28"/>
      <c r="B3258" s="28"/>
      <c r="C3258" s="31"/>
      <c r="D3258" s="76" t="n">
        <v>35074</v>
      </c>
      <c r="E3258" s="28"/>
      <c r="F3258" s="28"/>
      <c r="G3258" s="90"/>
      <c r="H3258" s="25"/>
      <c r="I3258" s="64"/>
    </row>
    <row r="3259" customFormat="false" ht="12.75" hidden="false" customHeight="false" outlineLevel="0" collapsed="false">
      <c r="A3259" s="28"/>
      <c r="B3259" s="28"/>
      <c r="C3259" s="31"/>
      <c r="D3259" s="28"/>
      <c r="E3259" s="28"/>
      <c r="F3259" s="28"/>
      <c r="G3259" s="90"/>
      <c r="H3259" s="25"/>
      <c r="I3259" s="64"/>
    </row>
    <row r="3260" customFormat="false" ht="12.75" hidden="false" customHeight="false" outlineLevel="0" collapsed="false">
      <c r="A3260" s="28" t="n">
        <v>753</v>
      </c>
      <c r="B3260" s="28" t="n">
        <v>40</v>
      </c>
      <c r="C3260" s="31" t="s">
        <v>2637</v>
      </c>
      <c r="D3260" s="28" t="s">
        <v>203</v>
      </c>
      <c r="E3260" s="28" t="s">
        <v>701</v>
      </c>
      <c r="F3260" s="28" t="s">
        <v>2638</v>
      </c>
      <c r="G3260" s="22" t="s">
        <v>17</v>
      </c>
      <c r="H3260" s="25" t="s">
        <v>80</v>
      </c>
      <c r="I3260" s="64" t="s">
        <v>19</v>
      </c>
    </row>
    <row r="3261" customFormat="false" ht="12.75" hidden="false" customHeight="false" outlineLevel="0" collapsed="false">
      <c r="A3261" s="28"/>
      <c r="B3261" s="28"/>
      <c r="C3261" s="31"/>
      <c r="D3261" s="28" t="s">
        <v>2639</v>
      </c>
      <c r="E3261" s="28" t="s">
        <v>2549</v>
      </c>
      <c r="F3261" s="28"/>
      <c r="G3261" s="90"/>
      <c r="H3261" s="25"/>
      <c r="I3261" s="64"/>
    </row>
    <row r="3262" customFormat="false" ht="12.75" hidden="false" customHeight="false" outlineLevel="0" collapsed="false">
      <c r="A3262" s="28"/>
      <c r="B3262" s="28"/>
      <c r="C3262" s="31"/>
      <c r="D3262" s="76" t="n">
        <v>33979</v>
      </c>
      <c r="E3262" s="28"/>
      <c r="F3262" s="28"/>
      <c r="G3262" s="90"/>
      <c r="H3262" s="25"/>
      <c r="I3262" s="64"/>
    </row>
    <row r="3263" customFormat="false" ht="12.75" hidden="false" customHeight="false" outlineLevel="0" collapsed="false">
      <c r="A3263" s="28"/>
      <c r="B3263" s="28"/>
      <c r="C3263" s="31"/>
      <c r="D3263" s="28"/>
      <c r="E3263" s="28"/>
      <c r="F3263" s="28"/>
      <c r="G3263" s="90"/>
      <c r="H3263" s="25"/>
      <c r="I3263" s="64"/>
    </row>
    <row r="3264" customFormat="false" ht="12.75" hidden="false" customHeight="false" outlineLevel="0" collapsed="false">
      <c r="A3264" s="28" t="n">
        <v>754</v>
      </c>
      <c r="B3264" s="28" t="n">
        <v>41</v>
      </c>
      <c r="C3264" s="31" t="s">
        <v>2640</v>
      </c>
      <c r="D3264" s="28" t="s">
        <v>203</v>
      </c>
      <c r="E3264" s="28" t="s">
        <v>78</v>
      </c>
      <c r="F3264" s="28" t="s">
        <v>2641</v>
      </c>
      <c r="G3264" s="22" t="s">
        <v>17</v>
      </c>
      <c r="H3264" s="25" t="s">
        <v>80</v>
      </c>
      <c r="I3264" s="64" t="s">
        <v>19</v>
      </c>
    </row>
    <row r="3265" customFormat="false" ht="12.75" hidden="false" customHeight="false" outlineLevel="0" collapsed="false">
      <c r="A3265" s="28"/>
      <c r="B3265" s="28"/>
      <c r="C3265" s="31"/>
      <c r="D3265" s="28" t="s">
        <v>2642</v>
      </c>
      <c r="E3265" s="76" t="s">
        <v>2643</v>
      </c>
      <c r="F3265" s="28"/>
      <c r="G3265" s="90"/>
      <c r="H3265" s="25"/>
      <c r="I3265" s="64"/>
    </row>
    <row r="3266" customFormat="false" ht="12.75" hidden="false" customHeight="false" outlineLevel="0" collapsed="false">
      <c r="A3266" s="28"/>
      <c r="B3266" s="28"/>
      <c r="C3266" s="31"/>
      <c r="D3266" s="76" t="n">
        <v>34344</v>
      </c>
      <c r="E3266" s="41"/>
      <c r="F3266" s="28"/>
      <c r="G3266" s="90"/>
      <c r="H3266" s="25"/>
      <c r="I3266" s="64"/>
    </row>
    <row r="3267" customFormat="false" ht="12.75" hidden="false" customHeight="false" outlineLevel="0" collapsed="false">
      <c r="A3267" s="28"/>
      <c r="B3267" s="28"/>
      <c r="C3267" s="31"/>
      <c r="D3267" s="28"/>
      <c r="E3267" s="28"/>
      <c r="F3267" s="28"/>
      <c r="G3267" s="90"/>
      <c r="H3267" s="25"/>
      <c r="I3267" s="64"/>
    </row>
    <row r="3268" customFormat="false" ht="12.75" hidden="false" customHeight="false" outlineLevel="0" collapsed="false">
      <c r="A3268" s="28" t="n">
        <v>755</v>
      </c>
      <c r="B3268" s="28" t="n">
        <v>42</v>
      </c>
      <c r="C3268" s="31" t="s">
        <v>2644</v>
      </c>
      <c r="D3268" s="28" t="s">
        <v>203</v>
      </c>
      <c r="E3268" s="28" t="s">
        <v>78</v>
      </c>
      <c r="F3268" s="28" t="s">
        <v>2645</v>
      </c>
      <c r="G3268" s="22" t="s">
        <v>17</v>
      </c>
      <c r="H3268" s="25" t="s">
        <v>80</v>
      </c>
      <c r="I3268" s="64" t="s">
        <v>19</v>
      </c>
    </row>
    <row r="3269" customFormat="false" ht="12.75" hidden="false" customHeight="false" outlineLevel="0" collapsed="false">
      <c r="A3269" s="28"/>
      <c r="B3269" s="28"/>
      <c r="C3269" s="31"/>
      <c r="D3269" s="28" t="s">
        <v>2646</v>
      </c>
      <c r="E3269" s="28" t="s">
        <v>2647</v>
      </c>
      <c r="F3269" s="28"/>
      <c r="G3269" s="90"/>
      <c r="H3269" s="25"/>
      <c r="I3269" s="64"/>
    </row>
    <row r="3270" customFormat="false" ht="12.75" hidden="false" customHeight="false" outlineLevel="0" collapsed="false">
      <c r="A3270" s="28"/>
      <c r="B3270" s="28"/>
      <c r="C3270" s="31"/>
      <c r="D3270" s="76" t="n">
        <v>36892</v>
      </c>
      <c r="E3270" s="28"/>
      <c r="F3270" s="28"/>
      <c r="G3270" s="90"/>
      <c r="H3270" s="25"/>
      <c r="I3270" s="64"/>
    </row>
    <row r="3271" customFormat="false" ht="12.75" hidden="false" customHeight="false" outlineLevel="0" collapsed="false">
      <c r="A3271" s="96"/>
      <c r="B3271" s="96"/>
      <c r="C3271" s="31"/>
      <c r="D3271" s="28"/>
      <c r="E3271" s="28"/>
      <c r="F3271" s="28"/>
      <c r="G3271" s="90"/>
      <c r="H3271" s="25"/>
      <c r="I3271" s="64"/>
    </row>
    <row r="3272" customFormat="false" ht="12.75" hidden="false" customHeight="false" outlineLevel="0" collapsed="false">
      <c r="A3272" s="28" t="n">
        <v>756</v>
      </c>
      <c r="B3272" s="28" t="n">
        <v>43</v>
      </c>
      <c r="C3272" s="31" t="s">
        <v>2648</v>
      </c>
      <c r="D3272" s="28" t="s">
        <v>215</v>
      </c>
      <c r="E3272" s="28" t="s">
        <v>78</v>
      </c>
      <c r="F3272" s="28" t="s">
        <v>2649</v>
      </c>
      <c r="G3272" s="22" t="s">
        <v>17</v>
      </c>
      <c r="H3272" s="25" t="s">
        <v>80</v>
      </c>
      <c r="I3272" s="64" t="s">
        <v>19</v>
      </c>
    </row>
    <row r="3273" customFormat="false" ht="12.75" hidden="false" customHeight="false" outlineLevel="0" collapsed="false">
      <c r="A3273" s="28"/>
      <c r="B3273" s="28"/>
      <c r="C3273" s="31"/>
      <c r="D3273" s="28" t="s">
        <v>2650</v>
      </c>
      <c r="E3273" s="76" t="s">
        <v>2522</v>
      </c>
      <c r="F3273" s="28"/>
      <c r="G3273" s="90"/>
      <c r="H3273" s="25"/>
      <c r="I3273" s="64"/>
    </row>
    <row r="3274" customFormat="false" ht="12.75" hidden="false" customHeight="false" outlineLevel="0" collapsed="false">
      <c r="A3274" s="28"/>
      <c r="B3274" s="28"/>
      <c r="C3274" s="96"/>
      <c r="D3274" s="28" t="n">
        <v>1998</v>
      </c>
      <c r="E3274" s="96"/>
      <c r="F3274" s="96"/>
      <c r="G3274" s="114"/>
      <c r="H3274" s="98"/>
      <c r="I3274" s="99"/>
    </row>
    <row r="3275" customFormat="false" ht="12.75" hidden="false" customHeight="false" outlineLevel="0" collapsed="false">
      <c r="A3275" s="28"/>
      <c r="B3275" s="28"/>
      <c r="C3275" s="41" t="s">
        <v>2651</v>
      </c>
      <c r="D3275" s="41"/>
      <c r="E3275" s="41"/>
      <c r="F3275" s="41"/>
      <c r="G3275" s="42"/>
      <c r="H3275" s="43"/>
      <c r="I3275" s="41"/>
    </row>
    <row r="3276" customFormat="false" ht="12.75" hidden="false" customHeight="false" outlineLevel="0" collapsed="false">
      <c r="A3276" s="28" t="n">
        <v>757</v>
      </c>
      <c r="B3276" s="28" t="n">
        <v>1</v>
      </c>
      <c r="C3276" s="63" t="s">
        <v>2652</v>
      </c>
      <c r="D3276" s="28" t="s">
        <v>129</v>
      </c>
      <c r="E3276" s="28" t="s">
        <v>78</v>
      </c>
      <c r="F3276" s="28" t="s">
        <v>2653</v>
      </c>
      <c r="G3276" s="22" t="s">
        <v>17</v>
      </c>
      <c r="H3276" s="23" t="s">
        <v>48</v>
      </c>
      <c r="I3276" s="64" t="s">
        <v>19</v>
      </c>
    </row>
    <row r="3277" customFormat="false" ht="12.75" hidden="false" customHeight="false" outlineLevel="0" collapsed="false">
      <c r="A3277" s="28"/>
      <c r="B3277" s="28"/>
      <c r="C3277" s="41"/>
      <c r="D3277" s="28" t="s">
        <v>2654</v>
      </c>
      <c r="E3277" s="28" t="s">
        <v>2655</v>
      </c>
      <c r="F3277" s="29"/>
      <c r="G3277" s="62"/>
      <c r="H3277" s="25"/>
      <c r="I3277" s="30"/>
    </row>
    <row r="3278" customFormat="false" ht="12.75" hidden="false" customHeight="false" outlineLevel="0" collapsed="false">
      <c r="A3278" s="28"/>
      <c r="B3278" s="28"/>
      <c r="C3278" s="41"/>
      <c r="D3278" s="76" t="s">
        <v>2656</v>
      </c>
      <c r="E3278" s="41"/>
      <c r="F3278" s="41"/>
      <c r="G3278" s="62"/>
      <c r="H3278" s="25"/>
      <c r="I3278" s="30"/>
    </row>
    <row r="3279" s="6" customFormat="true" ht="12.75" hidden="false" customHeight="false" outlineLevel="0" collapsed="false">
      <c r="A3279" s="34" t="n">
        <v>80</v>
      </c>
      <c r="B3279" s="34"/>
      <c r="C3279" s="34"/>
      <c r="D3279" s="34"/>
      <c r="E3279" s="34"/>
      <c r="F3279" s="34"/>
      <c r="G3279" s="34"/>
      <c r="H3279" s="34"/>
      <c r="I3279" s="34"/>
    </row>
    <row r="3280" s="6" customFormat="true" ht="13.5" hidden="false" customHeight="false" outlineLevel="0" collapsed="false">
      <c r="A3280" s="34"/>
      <c r="B3280" s="34"/>
      <c r="C3280" s="35"/>
      <c r="D3280" s="34"/>
      <c r="E3280" s="34"/>
      <c r="F3280" s="34"/>
      <c r="G3280" s="36"/>
      <c r="H3280" s="37"/>
      <c r="I3280" s="34"/>
      <c r="J3280" s="38"/>
      <c r="K3280" s="38"/>
      <c r="L3280" s="38"/>
      <c r="M3280" s="38"/>
      <c r="N3280" s="38"/>
      <c r="O3280" s="38"/>
      <c r="P3280" s="38"/>
      <c r="Q3280" s="38"/>
      <c r="R3280" s="38"/>
      <c r="S3280" s="38"/>
      <c r="T3280" s="38"/>
    </row>
    <row r="3281" s="6" customFormat="true" ht="15" hidden="false" customHeight="false" outlineLevel="0" collapsed="false">
      <c r="A3281" s="12" t="n">
        <v>1</v>
      </c>
      <c r="B3281" s="12" t="n">
        <v>2</v>
      </c>
      <c r="C3281" s="13" t="n">
        <v>3</v>
      </c>
      <c r="D3281" s="14" t="n">
        <v>4</v>
      </c>
      <c r="E3281" s="12" t="n">
        <v>5</v>
      </c>
      <c r="F3281" s="12" t="n">
        <v>6</v>
      </c>
      <c r="G3281" s="12" t="n">
        <v>7</v>
      </c>
      <c r="H3281" s="12"/>
      <c r="I3281" s="12" t="n">
        <v>8</v>
      </c>
    </row>
    <row r="3282" customFormat="false" ht="12.75" hidden="false" customHeight="false" outlineLevel="0" collapsed="false">
      <c r="A3282" s="28" t="n">
        <v>758</v>
      </c>
      <c r="B3282" s="28" t="n">
        <v>2</v>
      </c>
      <c r="C3282" s="31" t="s">
        <v>2657</v>
      </c>
      <c r="D3282" s="28" t="s">
        <v>129</v>
      </c>
      <c r="E3282" s="28" t="s">
        <v>78</v>
      </c>
      <c r="F3282" s="28" t="s">
        <v>2658</v>
      </c>
      <c r="G3282" s="22" t="s">
        <v>17</v>
      </c>
      <c r="H3282" s="23" t="s">
        <v>48</v>
      </c>
      <c r="I3282" s="64" t="s">
        <v>19</v>
      </c>
    </row>
    <row r="3283" customFormat="false" ht="12.75" hidden="false" customHeight="false" outlineLevel="0" collapsed="false">
      <c r="A3283" s="28"/>
      <c r="B3283" s="28"/>
      <c r="C3283" s="31"/>
      <c r="D3283" s="28" t="s">
        <v>2659</v>
      </c>
      <c r="E3283" s="28" t="s">
        <v>2655</v>
      </c>
      <c r="F3283" s="31"/>
      <c r="G3283" s="62"/>
      <c r="H3283" s="25"/>
      <c r="I3283" s="30"/>
    </row>
    <row r="3284" customFormat="false" ht="12.75" hidden="false" customHeight="false" outlineLevel="0" collapsed="false">
      <c r="A3284" s="28"/>
      <c r="B3284" s="28"/>
      <c r="C3284" s="31"/>
      <c r="D3284" s="76" t="s">
        <v>2656</v>
      </c>
      <c r="E3284" s="28"/>
      <c r="F3284" s="28"/>
      <c r="G3284" s="62"/>
      <c r="H3284" s="25"/>
      <c r="I3284" s="30"/>
    </row>
    <row r="3285" customFormat="false" ht="12.75" hidden="false" customHeight="false" outlineLevel="0" collapsed="false">
      <c r="A3285" s="28"/>
      <c r="B3285" s="28"/>
      <c r="C3285" s="31"/>
      <c r="D3285" s="28"/>
      <c r="E3285" s="28"/>
      <c r="F3285" s="28"/>
      <c r="G3285" s="62"/>
      <c r="H3285" s="25"/>
      <c r="I3285" s="30"/>
    </row>
    <row r="3286" customFormat="false" ht="12.75" hidden="false" customHeight="false" outlineLevel="0" collapsed="false">
      <c r="A3286" s="28" t="n">
        <v>759</v>
      </c>
      <c r="B3286" s="28" t="n">
        <v>3</v>
      </c>
      <c r="C3286" s="31" t="s">
        <v>2660</v>
      </c>
      <c r="D3286" s="28" t="s">
        <v>129</v>
      </c>
      <c r="E3286" s="28" t="s">
        <v>78</v>
      </c>
      <c r="F3286" s="28" t="s">
        <v>2661</v>
      </c>
      <c r="G3286" s="22" t="s">
        <v>17</v>
      </c>
      <c r="H3286" s="23" t="s">
        <v>48</v>
      </c>
      <c r="I3286" s="64" t="s">
        <v>19</v>
      </c>
    </row>
    <row r="3287" customFormat="false" ht="12.75" hidden="false" customHeight="false" outlineLevel="0" collapsed="false">
      <c r="A3287" s="28"/>
      <c r="B3287" s="28"/>
      <c r="C3287" s="31"/>
      <c r="D3287" s="28" t="s">
        <v>2662</v>
      </c>
      <c r="E3287" s="28" t="s">
        <v>2655</v>
      </c>
      <c r="F3287" s="28"/>
      <c r="G3287" s="58"/>
      <c r="H3287" s="44"/>
      <c r="I3287" s="30"/>
    </row>
    <row r="3288" customFormat="false" ht="12.75" hidden="false" customHeight="false" outlineLevel="0" collapsed="false">
      <c r="A3288" s="28"/>
      <c r="B3288" s="28"/>
      <c r="C3288" s="31"/>
      <c r="D3288" s="76" t="s">
        <v>2656</v>
      </c>
      <c r="E3288" s="28"/>
      <c r="F3288" s="28"/>
      <c r="G3288" s="58"/>
      <c r="H3288" s="44"/>
      <c r="I3288" s="30"/>
    </row>
    <row r="3289" customFormat="false" ht="12.75" hidden="false" customHeight="false" outlineLevel="0" collapsed="false">
      <c r="A3289" s="28"/>
      <c r="B3289" s="28"/>
      <c r="C3289" s="31"/>
      <c r="D3289" s="28"/>
      <c r="E3289" s="28"/>
      <c r="F3289" s="28"/>
      <c r="G3289" s="58"/>
      <c r="H3289" s="44"/>
      <c r="I3289" s="30"/>
    </row>
    <row r="3290" customFormat="false" ht="12.75" hidden="false" customHeight="false" outlineLevel="0" collapsed="false">
      <c r="A3290" s="28" t="n">
        <v>760</v>
      </c>
      <c r="B3290" s="28" t="n">
        <v>4</v>
      </c>
      <c r="C3290" s="31" t="s">
        <v>2663</v>
      </c>
      <c r="D3290" s="28" t="s">
        <v>129</v>
      </c>
      <c r="E3290" s="28" t="s">
        <v>78</v>
      </c>
      <c r="F3290" s="28" t="s">
        <v>2664</v>
      </c>
      <c r="G3290" s="22" t="s">
        <v>17</v>
      </c>
      <c r="H3290" s="23" t="s">
        <v>48</v>
      </c>
      <c r="I3290" s="64" t="s">
        <v>19</v>
      </c>
    </row>
    <row r="3291" customFormat="false" ht="12.75" hidden="false" customHeight="false" outlineLevel="0" collapsed="false">
      <c r="A3291" s="28"/>
      <c r="B3291" s="28"/>
      <c r="C3291" s="31"/>
      <c r="D3291" s="28" t="s">
        <v>2665</v>
      </c>
      <c r="E3291" s="28" t="s">
        <v>2655</v>
      </c>
      <c r="F3291" s="28"/>
      <c r="G3291" s="62"/>
      <c r="H3291" s="25"/>
      <c r="I3291" s="30"/>
    </row>
    <row r="3292" customFormat="false" ht="12.75" hidden="false" customHeight="false" outlineLevel="0" collapsed="false">
      <c r="A3292" s="28"/>
      <c r="B3292" s="28"/>
      <c r="C3292" s="31"/>
      <c r="D3292" s="76" t="s">
        <v>2656</v>
      </c>
      <c r="E3292" s="28"/>
      <c r="F3292" s="28"/>
      <c r="G3292" s="62"/>
      <c r="H3292" s="25"/>
      <c r="I3292" s="30"/>
    </row>
    <row r="3293" customFormat="false" ht="12.75" hidden="false" customHeight="false" outlineLevel="0" collapsed="false">
      <c r="A3293" s="28"/>
      <c r="B3293" s="28"/>
      <c r="C3293" s="31"/>
      <c r="D3293" s="28"/>
      <c r="E3293" s="28"/>
      <c r="F3293" s="28"/>
      <c r="G3293" s="62"/>
      <c r="H3293" s="25"/>
      <c r="I3293" s="30"/>
    </row>
    <row r="3294" customFormat="false" ht="12.75" hidden="false" customHeight="false" outlineLevel="0" collapsed="false">
      <c r="A3294" s="28" t="n">
        <v>761</v>
      </c>
      <c r="B3294" s="28" t="n">
        <v>5</v>
      </c>
      <c r="C3294" s="31" t="s">
        <v>2666</v>
      </c>
      <c r="D3294" s="28" t="s">
        <v>129</v>
      </c>
      <c r="E3294" s="28" t="s">
        <v>78</v>
      </c>
      <c r="F3294" s="28" t="s">
        <v>2667</v>
      </c>
      <c r="G3294" s="22" t="s">
        <v>17</v>
      </c>
      <c r="H3294" s="23" t="s">
        <v>48</v>
      </c>
      <c r="I3294" s="64" t="s">
        <v>19</v>
      </c>
    </row>
    <row r="3295" customFormat="false" ht="12.75" hidden="false" customHeight="false" outlineLevel="0" collapsed="false">
      <c r="A3295" s="28"/>
      <c r="B3295" s="28"/>
      <c r="C3295" s="31"/>
      <c r="D3295" s="28" t="s">
        <v>2668</v>
      </c>
      <c r="E3295" s="28" t="s">
        <v>2655</v>
      </c>
      <c r="F3295" s="28"/>
      <c r="G3295" s="58"/>
      <c r="H3295" s="44"/>
      <c r="I3295" s="30"/>
    </row>
    <row r="3296" customFormat="false" ht="12.75" hidden="false" customHeight="false" outlineLevel="0" collapsed="false">
      <c r="A3296" s="28"/>
      <c r="B3296" s="28"/>
      <c r="C3296" s="31"/>
      <c r="D3296" s="76" t="s">
        <v>2656</v>
      </c>
      <c r="E3296" s="28"/>
      <c r="F3296" s="28"/>
      <c r="G3296" s="58"/>
      <c r="H3296" s="44"/>
      <c r="I3296" s="30"/>
    </row>
    <row r="3297" customFormat="false" ht="12.75" hidden="false" customHeight="false" outlineLevel="0" collapsed="false">
      <c r="A3297" s="28"/>
      <c r="B3297" s="28"/>
      <c r="C3297" s="31"/>
      <c r="D3297" s="28"/>
      <c r="E3297" s="28"/>
      <c r="F3297" s="28"/>
      <c r="G3297" s="58"/>
      <c r="H3297" s="44"/>
      <c r="I3297" s="30"/>
    </row>
    <row r="3298" customFormat="false" ht="12.75" hidden="false" customHeight="false" outlineLevel="0" collapsed="false">
      <c r="A3298" s="28" t="n">
        <v>762</v>
      </c>
      <c r="B3298" s="28" t="n">
        <v>6</v>
      </c>
      <c r="C3298" s="31" t="s">
        <v>2669</v>
      </c>
      <c r="D3298" s="28" t="s">
        <v>129</v>
      </c>
      <c r="E3298" s="28" t="s">
        <v>78</v>
      </c>
      <c r="F3298" s="28" t="s">
        <v>2670</v>
      </c>
      <c r="G3298" s="22" t="s">
        <v>17</v>
      </c>
      <c r="H3298" s="23" t="s">
        <v>48</v>
      </c>
      <c r="I3298" s="64" t="s">
        <v>19</v>
      </c>
    </row>
    <row r="3299" customFormat="false" ht="12.75" hidden="false" customHeight="false" outlineLevel="0" collapsed="false">
      <c r="A3299" s="28"/>
      <c r="B3299" s="28"/>
      <c r="C3299" s="31"/>
      <c r="D3299" s="28" t="s">
        <v>2671</v>
      </c>
      <c r="E3299" s="28" t="s">
        <v>2655</v>
      </c>
      <c r="F3299" s="28"/>
      <c r="G3299" s="62"/>
      <c r="H3299" s="25"/>
      <c r="I3299" s="30"/>
    </row>
    <row r="3300" customFormat="false" ht="12.75" hidden="false" customHeight="false" outlineLevel="0" collapsed="false">
      <c r="A3300" s="96"/>
      <c r="B3300" s="96"/>
      <c r="C3300" s="31"/>
      <c r="D3300" s="76" t="s">
        <v>2656</v>
      </c>
      <c r="E3300" s="28"/>
      <c r="F3300" s="28"/>
      <c r="G3300" s="62"/>
      <c r="H3300" s="25"/>
      <c r="I3300" s="30"/>
    </row>
    <row r="3301" customFormat="false" ht="12.75" hidden="false" customHeight="false" outlineLevel="0" collapsed="false">
      <c r="A3301" s="89"/>
      <c r="B3301" s="89"/>
      <c r="C3301" s="31"/>
      <c r="D3301" s="28"/>
      <c r="E3301" s="28"/>
      <c r="F3301" s="28"/>
      <c r="G3301" s="62"/>
      <c r="H3301" s="25"/>
      <c r="I3301" s="30"/>
    </row>
    <row r="3302" customFormat="false" ht="12.75" hidden="false" customHeight="false" outlineLevel="0" collapsed="false">
      <c r="A3302" s="28" t="n">
        <v>763</v>
      </c>
      <c r="B3302" s="28" t="n">
        <v>7</v>
      </c>
      <c r="C3302" s="31" t="s">
        <v>2672</v>
      </c>
      <c r="D3302" s="28" t="s">
        <v>129</v>
      </c>
      <c r="E3302" s="28" t="s">
        <v>78</v>
      </c>
      <c r="F3302" s="28" t="s">
        <v>2673</v>
      </c>
      <c r="G3302" s="22" t="s">
        <v>17</v>
      </c>
      <c r="H3302" s="23" t="s">
        <v>48</v>
      </c>
      <c r="I3302" s="64" t="s">
        <v>19</v>
      </c>
    </row>
    <row r="3303" customFormat="false" ht="12.75" hidden="false" customHeight="false" outlineLevel="0" collapsed="false">
      <c r="A3303" s="28"/>
      <c r="B3303" s="28"/>
      <c r="C3303" s="31"/>
      <c r="D3303" s="28" t="s">
        <v>2674</v>
      </c>
      <c r="E3303" s="28" t="s">
        <v>2655</v>
      </c>
      <c r="F3303" s="28"/>
      <c r="G3303" s="58"/>
      <c r="H3303" s="44"/>
      <c r="I3303" s="30"/>
    </row>
    <row r="3304" customFormat="false" ht="12.75" hidden="false" customHeight="false" outlineLevel="0" collapsed="false">
      <c r="A3304" s="28"/>
      <c r="B3304" s="28"/>
      <c r="C3304" s="31"/>
      <c r="D3304" s="76" t="s">
        <v>2656</v>
      </c>
      <c r="E3304" s="28"/>
      <c r="F3304" s="28"/>
      <c r="G3304" s="58"/>
      <c r="H3304" s="44"/>
      <c r="I3304" s="30"/>
    </row>
    <row r="3305" customFormat="false" ht="12.75" hidden="false" customHeight="false" outlineLevel="0" collapsed="false">
      <c r="A3305" s="28"/>
      <c r="B3305" s="28"/>
      <c r="C3305" s="31"/>
      <c r="D3305" s="28"/>
      <c r="E3305" s="28"/>
      <c r="F3305" s="28"/>
      <c r="G3305" s="58"/>
      <c r="H3305" s="44"/>
      <c r="I3305" s="30"/>
    </row>
    <row r="3306" customFormat="false" ht="12.75" hidden="false" customHeight="false" outlineLevel="0" collapsed="false">
      <c r="A3306" s="28" t="n">
        <v>764</v>
      </c>
      <c r="B3306" s="28" t="n">
        <v>8</v>
      </c>
      <c r="C3306" s="31" t="s">
        <v>2675</v>
      </c>
      <c r="D3306" s="28" t="s">
        <v>129</v>
      </c>
      <c r="E3306" s="28" t="s">
        <v>78</v>
      </c>
      <c r="F3306" s="28" t="s">
        <v>2676</v>
      </c>
      <c r="G3306" s="22" t="s">
        <v>17</v>
      </c>
      <c r="H3306" s="23" t="s">
        <v>48</v>
      </c>
      <c r="I3306" s="64" t="s">
        <v>19</v>
      </c>
    </row>
    <row r="3307" customFormat="false" ht="12.75" hidden="false" customHeight="false" outlineLevel="0" collapsed="false">
      <c r="A3307" s="28"/>
      <c r="B3307" s="28"/>
      <c r="C3307" s="31"/>
      <c r="D3307" s="28" t="s">
        <v>2677</v>
      </c>
      <c r="E3307" s="28" t="s">
        <v>2655</v>
      </c>
      <c r="F3307" s="28"/>
      <c r="G3307" s="62"/>
      <c r="H3307" s="25"/>
      <c r="I3307" s="30"/>
    </row>
    <row r="3308" customFormat="false" ht="12.75" hidden="false" customHeight="false" outlineLevel="0" collapsed="false">
      <c r="A3308" s="28"/>
      <c r="B3308" s="28"/>
      <c r="C3308" s="31"/>
      <c r="D3308" s="76" t="s">
        <v>2656</v>
      </c>
      <c r="E3308" s="28"/>
      <c r="F3308" s="28"/>
      <c r="G3308" s="62"/>
      <c r="H3308" s="25"/>
      <c r="I3308" s="30"/>
    </row>
    <row r="3309" customFormat="false" ht="12.75" hidden="false" customHeight="false" outlineLevel="0" collapsed="false">
      <c r="A3309" s="28"/>
      <c r="B3309" s="28"/>
      <c r="C3309" s="31"/>
      <c r="D3309" s="28"/>
      <c r="E3309" s="28"/>
      <c r="F3309" s="28"/>
      <c r="G3309" s="62"/>
      <c r="H3309" s="25"/>
      <c r="I3309" s="30"/>
    </row>
    <row r="3310" customFormat="false" ht="12.75" hidden="false" customHeight="false" outlineLevel="0" collapsed="false">
      <c r="A3310" s="28" t="n">
        <v>765</v>
      </c>
      <c r="B3310" s="28" t="n">
        <v>9</v>
      </c>
      <c r="C3310" s="31" t="s">
        <v>2678</v>
      </c>
      <c r="D3310" s="28" t="s">
        <v>129</v>
      </c>
      <c r="E3310" s="28" t="s">
        <v>78</v>
      </c>
      <c r="F3310" s="28" t="s">
        <v>2679</v>
      </c>
      <c r="G3310" s="22" t="s">
        <v>17</v>
      </c>
      <c r="H3310" s="23" t="s">
        <v>48</v>
      </c>
      <c r="I3310" s="64" t="s">
        <v>19</v>
      </c>
    </row>
    <row r="3311" customFormat="false" ht="12.75" hidden="false" customHeight="false" outlineLevel="0" collapsed="false">
      <c r="A3311" s="28"/>
      <c r="B3311" s="28"/>
      <c r="C3311" s="31"/>
      <c r="D3311" s="28" t="s">
        <v>2680</v>
      </c>
      <c r="E3311" s="28" t="s">
        <v>2655</v>
      </c>
      <c r="F3311" s="28"/>
      <c r="G3311" s="58"/>
      <c r="H3311" s="44"/>
      <c r="I3311" s="30"/>
    </row>
    <row r="3312" customFormat="false" ht="12.75" hidden="false" customHeight="false" outlineLevel="0" collapsed="false">
      <c r="A3312" s="29"/>
      <c r="B3312" s="29"/>
      <c r="C3312" s="31"/>
      <c r="D3312" s="76" t="s">
        <v>2656</v>
      </c>
      <c r="E3312" s="28"/>
      <c r="F3312" s="28"/>
      <c r="G3312" s="58"/>
      <c r="H3312" s="44"/>
      <c r="I3312" s="30"/>
    </row>
    <row r="3313" customFormat="false" ht="12.75" hidden="false" customHeight="false" outlineLevel="0" collapsed="false">
      <c r="A3313" s="29"/>
      <c r="B3313" s="29"/>
      <c r="C3313" s="31"/>
      <c r="D3313" s="28"/>
      <c r="E3313" s="28"/>
      <c r="F3313" s="28"/>
      <c r="G3313" s="58"/>
      <c r="H3313" s="44"/>
      <c r="I3313" s="30"/>
    </row>
    <row r="3314" customFormat="false" ht="12.75" hidden="false" customHeight="false" outlineLevel="0" collapsed="false">
      <c r="A3314" s="28" t="n">
        <v>766</v>
      </c>
      <c r="B3314" s="28" t="n">
        <v>10</v>
      </c>
      <c r="C3314" s="31" t="s">
        <v>2681</v>
      </c>
      <c r="D3314" s="28" t="s">
        <v>129</v>
      </c>
      <c r="E3314" s="28" t="s">
        <v>2682</v>
      </c>
      <c r="F3314" s="28" t="s">
        <v>2683</v>
      </c>
      <c r="G3314" s="22" t="s">
        <v>17</v>
      </c>
      <c r="H3314" s="23" t="s">
        <v>48</v>
      </c>
      <c r="I3314" s="64" t="s">
        <v>19</v>
      </c>
    </row>
    <row r="3315" customFormat="false" ht="12.75" hidden="false" customHeight="false" outlineLevel="0" collapsed="false">
      <c r="A3315" s="29"/>
      <c r="B3315" s="29"/>
      <c r="C3315" s="31"/>
      <c r="D3315" s="28" t="s">
        <v>2684</v>
      </c>
      <c r="E3315" s="28" t="s">
        <v>2655</v>
      </c>
      <c r="F3315" s="28"/>
      <c r="G3315" s="62"/>
      <c r="H3315" s="25"/>
      <c r="I3315" s="30"/>
    </row>
    <row r="3316" customFormat="false" ht="12.75" hidden="false" customHeight="false" outlineLevel="0" collapsed="false">
      <c r="A3316" s="29"/>
      <c r="B3316" s="29"/>
      <c r="C3316" s="31"/>
      <c r="D3316" s="76" t="s">
        <v>2656</v>
      </c>
      <c r="E3316" s="28"/>
      <c r="F3316" s="28"/>
      <c r="G3316" s="62"/>
      <c r="H3316" s="25"/>
      <c r="I3316" s="30"/>
    </row>
    <row r="3317" customFormat="false" ht="12.75" hidden="false" customHeight="false" outlineLevel="0" collapsed="false">
      <c r="A3317" s="29"/>
      <c r="B3317" s="29"/>
      <c r="C3317" s="31"/>
      <c r="D3317" s="28"/>
      <c r="E3317" s="28"/>
      <c r="F3317" s="28"/>
      <c r="G3317" s="62"/>
      <c r="H3317" s="25"/>
      <c r="I3317" s="30"/>
    </row>
    <row r="3318" customFormat="false" ht="12.75" hidden="false" customHeight="false" outlineLevel="0" collapsed="false">
      <c r="A3318" s="28" t="n">
        <v>767</v>
      </c>
      <c r="B3318" s="28" t="n">
        <v>11</v>
      </c>
      <c r="C3318" s="31" t="s">
        <v>2685</v>
      </c>
      <c r="D3318" s="28" t="s">
        <v>129</v>
      </c>
      <c r="E3318" s="28" t="s">
        <v>78</v>
      </c>
      <c r="F3318" s="28" t="s">
        <v>2686</v>
      </c>
      <c r="G3318" s="22" t="s">
        <v>17</v>
      </c>
      <c r="H3318" s="23" t="s">
        <v>48</v>
      </c>
      <c r="I3318" s="64" t="s">
        <v>19</v>
      </c>
    </row>
    <row r="3319" customFormat="false" ht="12.75" hidden="false" customHeight="false" outlineLevel="0" collapsed="false">
      <c r="A3319" s="29"/>
      <c r="B3319" s="29"/>
      <c r="C3319" s="31"/>
      <c r="D3319" s="28" t="s">
        <v>2687</v>
      </c>
      <c r="E3319" s="28" t="s">
        <v>2655</v>
      </c>
      <c r="F3319" s="28"/>
      <c r="G3319" s="58"/>
      <c r="H3319" s="44"/>
      <c r="I3319" s="30"/>
    </row>
    <row r="3320" customFormat="false" ht="12.75" hidden="false" customHeight="false" outlineLevel="0" collapsed="false">
      <c r="A3320" s="29"/>
      <c r="B3320" s="29"/>
      <c r="C3320" s="31"/>
      <c r="D3320" s="76" t="s">
        <v>2656</v>
      </c>
      <c r="E3320" s="28"/>
      <c r="F3320" s="28"/>
      <c r="G3320" s="58"/>
      <c r="H3320" s="44"/>
      <c r="I3320" s="30"/>
    </row>
    <row r="3321" s="6" customFormat="true" ht="12.75" hidden="false" customHeight="false" outlineLevel="0" collapsed="false">
      <c r="A3321" s="34" t="n">
        <v>81</v>
      </c>
      <c r="B3321" s="34"/>
      <c r="C3321" s="34"/>
      <c r="D3321" s="34"/>
      <c r="E3321" s="34"/>
      <c r="F3321" s="34"/>
      <c r="G3321" s="34"/>
      <c r="H3321" s="34"/>
      <c r="I3321" s="34"/>
    </row>
    <row r="3322" s="6" customFormat="true" ht="13.5" hidden="false" customHeight="false" outlineLevel="0" collapsed="false">
      <c r="A3322" s="34"/>
      <c r="B3322" s="34"/>
      <c r="C3322" s="35"/>
      <c r="D3322" s="34"/>
      <c r="E3322" s="34"/>
      <c r="F3322" s="34"/>
      <c r="G3322" s="36"/>
      <c r="H3322" s="37"/>
      <c r="I3322" s="34"/>
      <c r="J3322" s="38"/>
      <c r="K3322" s="38"/>
      <c r="L3322" s="38"/>
      <c r="M3322" s="38"/>
      <c r="N3322" s="38"/>
      <c r="O3322" s="38"/>
      <c r="P3322" s="38"/>
      <c r="Q3322" s="38"/>
      <c r="R3322" s="38"/>
      <c r="S3322" s="38"/>
      <c r="T3322" s="38"/>
    </row>
    <row r="3323" s="6" customFormat="true" ht="15" hidden="false" customHeight="false" outlineLevel="0" collapsed="false">
      <c r="A3323" s="12" t="n">
        <v>1</v>
      </c>
      <c r="B3323" s="12" t="n">
        <v>2</v>
      </c>
      <c r="C3323" s="13" t="n">
        <v>3</v>
      </c>
      <c r="D3323" s="14" t="n">
        <v>4</v>
      </c>
      <c r="E3323" s="12" t="n">
        <v>5</v>
      </c>
      <c r="F3323" s="12" t="n">
        <v>6</v>
      </c>
      <c r="G3323" s="12" t="n">
        <v>7</v>
      </c>
      <c r="H3323" s="12"/>
      <c r="I3323" s="12" t="n">
        <v>8</v>
      </c>
    </row>
    <row r="3324" customFormat="false" ht="12.75" hidden="false" customHeight="false" outlineLevel="0" collapsed="false">
      <c r="A3324" s="28" t="n">
        <v>768</v>
      </c>
      <c r="B3324" s="28" t="n">
        <v>12</v>
      </c>
      <c r="C3324" s="31" t="s">
        <v>2688</v>
      </c>
      <c r="D3324" s="28" t="s">
        <v>129</v>
      </c>
      <c r="E3324" s="28" t="s">
        <v>78</v>
      </c>
      <c r="F3324" s="28" t="s">
        <v>2689</v>
      </c>
      <c r="G3324" s="22" t="s">
        <v>17</v>
      </c>
      <c r="H3324" s="23" t="s">
        <v>48</v>
      </c>
      <c r="I3324" s="64" t="s">
        <v>19</v>
      </c>
    </row>
    <row r="3325" customFormat="false" ht="12.75" hidden="false" customHeight="false" outlineLevel="0" collapsed="false">
      <c r="A3325" s="29"/>
      <c r="B3325" s="29"/>
      <c r="C3325" s="31"/>
      <c r="D3325" s="28" t="s">
        <v>2690</v>
      </c>
      <c r="E3325" s="28" t="s">
        <v>2655</v>
      </c>
      <c r="F3325" s="28"/>
      <c r="G3325" s="62"/>
      <c r="H3325" s="25"/>
      <c r="I3325" s="30"/>
    </row>
    <row r="3326" customFormat="false" ht="12.75" hidden="false" customHeight="false" outlineLevel="0" collapsed="false">
      <c r="A3326" s="29"/>
      <c r="B3326" s="29"/>
      <c r="C3326" s="31"/>
      <c r="D3326" s="76" t="s">
        <v>2656</v>
      </c>
      <c r="E3326" s="28"/>
      <c r="F3326" s="28"/>
      <c r="G3326" s="62"/>
      <c r="H3326" s="25"/>
      <c r="I3326" s="30"/>
    </row>
    <row r="3327" customFormat="false" ht="12.75" hidden="false" customHeight="false" outlineLevel="0" collapsed="false">
      <c r="A3327" s="29"/>
      <c r="B3327" s="29"/>
      <c r="C3327" s="31"/>
      <c r="D3327" s="28"/>
      <c r="E3327" s="28"/>
      <c r="F3327" s="31"/>
      <c r="G3327" s="62"/>
      <c r="H3327" s="25"/>
      <c r="I3327" s="30"/>
    </row>
    <row r="3328" customFormat="false" ht="12.75" hidden="false" customHeight="false" outlineLevel="0" collapsed="false">
      <c r="A3328" s="28" t="n">
        <v>769</v>
      </c>
      <c r="B3328" s="28" t="n">
        <v>13</v>
      </c>
      <c r="C3328" s="31" t="s">
        <v>2691</v>
      </c>
      <c r="D3328" s="28" t="s">
        <v>129</v>
      </c>
      <c r="E3328" s="28" t="s">
        <v>78</v>
      </c>
      <c r="F3328" s="28" t="s">
        <v>2692</v>
      </c>
      <c r="G3328" s="22" t="s">
        <v>17</v>
      </c>
      <c r="H3328" s="23" t="s">
        <v>48</v>
      </c>
      <c r="I3328" s="64" t="s">
        <v>19</v>
      </c>
    </row>
    <row r="3329" customFormat="false" ht="12.75" hidden="false" customHeight="false" outlineLevel="0" collapsed="false">
      <c r="A3329" s="29"/>
      <c r="B3329" s="29"/>
      <c r="C3329" s="31"/>
      <c r="D3329" s="28" t="s">
        <v>2693</v>
      </c>
      <c r="E3329" s="28" t="s">
        <v>2655</v>
      </c>
      <c r="F3329" s="28"/>
      <c r="G3329" s="58"/>
      <c r="H3329" s="44"/>
      <c r="I3329" s="30"/>
    </row>
    <row r="3330" customFormat="false" ht="12.75" hidden="false" customHeight="false" outlineLevel="0" collapsed="false">
      <c r="A3330" s="29"/>
      <c r="B3330" s="29"/>
      <c r="C3330" s="31"/>
      <c r="D3330" s="76" t="s">
        <v>2656</v>
      </c>
      <c r="E3330" s="28"/>
      <c r="F3330" s="28"/>
      <c r="G3330" s="58"/>
      <c r="H3330" s="44"/>
      <c r="I3330" s="30"/>
    </row>
    <row r="3331" customFormat="false" ht="12.75" hidden="false" customHeight="false" outlineLevel="0" collapsed="false">
      <c r="A3331" s="29"/>
      <c r="B3331" s="29"/>
      <c r="C3331" s="31"/>
      <c r="D3331" s="28"/>
      <c r="E3331" s="28"/>
      <c r="F3331" s="28"/>
      <c r="G3331" s="58"/>
      <c r="H3331" s="44"/>
      <c r="I3331" s="30"/>
    </row>
    <row r="3332" customFormat="false" ht="12.75" hidden="false" customHeight="false" outlineLevel="0" collapsed="false">
      <c r="A3332" s="28" t="n">
        <v>770</v>
      </c>
      <c r="B3332" s="28" t="n">
        <v>14</v>
      </c>
      <c r="C3332" s="31" t="s">
        <v>2694</v>
      </c>
      <c r="D3332" s="28" t="s">
        <v>129</v>
      </c>
      <c r="E3332" s="28" t="s">
        <v>78</v>
      </c>
      <c r="F3332" s="28" t="s">
        <v>2695</v>
      </c>
      <c r="G3332" s="22" t="s">
        <v>17</v>
      </c>
      <c r="H3332" s="23" t="s">
        <v>48</v>
      </c>
      <c r="I3332" s="64" t="s">
        <v>19</v>
      </c>
    </row>
    <row r="3333" customFormat="false" ht="12.75" hidden="false" customHeight="false" outlineLevel="0" collapsed="false">
      <c r="A3333" s="28"/>
      <c r="B3333" s="28"/>
      <c r="C3333" s="31"/>
      <c r="D3333" s="28" t="s">
        <v>2696</v>
      </c>
      <c r="E3333" s="28" t="s">
        <v>2655</v>
      </c>
      <c r="F3333" s="28"/>
      <c r="G3333" s="62"/>
      <c r="H3333" s="25"/>
      <c r="I3333" s="30"/>
    </row>
    <row r="3334" customFormat="false" ht="12.75" hidden="false" customHeight="false" outlineLevel="0" collapsed="false">
      <c r="A3334" s="28"/>
      <c r="B3334" s="28"/>
      <c r="C3334" s="31"/>
      <c r="D3334" s="76" t="s">
        <v>2656</v>
      </c>
      <c r="E3334" s="28"/>
      <c r="F3334" s="28"/>
      <c r="G3334" s="62"/>
      <c r="H3334" s="25"/>
      <c r="I3334" s="30"/>
    </row>
    <row r="3335" customFormat="false" ht="12.75" hidden="false" customHeight="false" outlineLevel="0" collapsed="false">
      <c r="A3335" s="28"/>
      <c r="B3335" s="28"/>
      <c r="C3335" s="31"/>
      <c r="D3335" s="28"/>
      <c r="E3335" s="28"/>
      <c r="F3335" s="28"/>
      <c r="G3335" s="62"/>
      <c r="H3335" s="25"/>
      <c r="I3335" s="30"/>
    </row>
    <row r="3336" customFormat="false" ht="12.75" hidden="false" customHeight="false" outlineLevel="0" collapsed="false">
      <c r="A3336" s="28" t="n">
        <v>771</v>
      </c>
      <c r="B3336" s="28" t="n">
        <v>15</v>
      </c>
      <c r="C3336" s="31" t="s">
        <v>2697</v>
      </c>
      <c r="D3336" s="28" t="s">
        <v>129</v>
      </c>
      <c r="E3336" s="28" t="s">
        <v>78</v>
      </c>
      <c r="F3336" s="28" t="s">
        <v>2698</v>
      </c>
      <c r="G3336" s="22" t="s">
        <v>17</v>
      </c>
      <c r="H3336" s="23" t="s">
        <v>48</v>
      </c>
      <c r="I3336" s="64" t="s">
        <v>19</v>
      </c>
    </row>
    <row r="3337" customFormat="false" ht="12.75" hidden="false" customHeight="false" outlineLevel="0" collapsed="false">
      <c r="A3337" s="28"/>
      <c r="B3337" s="28"/>
      <c r="C3337" s="31"/>
      <c r="D3337" s="28" t="s">
        <v>2699</v>
      </c>
      <c r="E3337" s="28" t="s">
        <v>2655</v>
      </c>
      <c r="F3337" s="28"/>
      <c r="G3337" s="58"/>
      <c r="H3337" s="44"/>
      <c r="I3337" s="30"/>
    </row>
    <row r="3338" customFormat="false" ht="12.75" hidden="false" customHeight="false" outlineLevel="0" collapsed="false">
      <c r="A3338" s="28"/>
      <c r="B3338" s="28"/>
      <c r="C3338" s="31"/>
      <c r="D3338" s="76" t="s">
        <v>2656</v>
      </c>
      <c r="E3338" s="28"/>
      <c r="F3338" s="28"/>
      <c r="G3338" s="58"/>
      <c r="H3338" s="44"/>
      <c r="I3338" s="30"/>
    </row>
    <row r="3339" customFormat="false" ht="12.75" hidden="false" customHeight="false" outlineLevel="0" collapsed="false">
      <c r="A3339" s="28"/>
      <c r="B3339" s="28"/>
      <c r="C3339" s="31"/>
      <c r="D3339" s="28"/>
      <c r="E3339" s="28"/>
      <c r="F3339" s="28"/>
      <c r="G3339" s="58"/>
      <c r="H3339" s="44"/>
      <c r="I3339" s="30"/>
    </row>
    <row r="3340" customFormat="false" ht="12.75" hidden="false" customHeight="false" outlineLevel="0" collapsed="false">
      <c r="A3340" s="28" t="n">
        <v>772</v>
      </c>
      <c r="B3340" s="28" t="n">
        <v>16</v>
      </c>
      <c r="C3340" s="31" t="s">
        <v>2700</v>
      </c>
      <c r="D3340" s="28" t="s">
        <v>129</v>
      </c>
      <c r="E3340" s="28" t="s">
        <v>78</v>
      </c>
      <c r="F3340" s="28" t="s">
        <v>2701</v>
      </c>
      <c r="G3340" s="22" t="s">
        <v>17</v>
      </c>
      <c r="H3340" s="23" t="s">
        <v>48</v>
      </c>
      <c r="I3340" s="64" t="s">
        <v>19</v>
      </c>
    </row>
    <row r="3341" customFormat="false" ht="12.75" hidden="false" customHeight="false" outlineLevel="0" collapsed="false">
      <c r="A3341" s="28"/>
      <c r="B3341" s="28"/>
      <c r="C3341" s="31"/>
      <c r="D3341" s="28" t="s">
        <v>2702</v>
      </c>
      <c r="E3341" s="28" t="s">
        <v>2655</v>
      </c>
      <c r="F3341" s="28"/>
      <c r="G3341" s="62"/>
      <c r="H3341" s="25"/>
      <c r="I3341" s="30"/>
    </row>
    <row r="3342" customFormat="false" ht="12.75" hidden="false" customHeight="false" outlineLevel="0" collapsed="false">
      <c r="A3342" s="28"/>
      <c r="B3342" s="28"/>
      <c r="C3342" s="31"/>
      <c r="D3342" s="76" t="s">
        <v>2656</v>
      </c>
      <c r="E3342" s="28"/>
      <c r="F3342" s="28"/>
      <c r="G3342" s="62"/>
      <c r="H3342" s="25"/>
      <c r="I3342" s="30"/>
    </row>
    <row r="3343" customFormat="false" ht="12.75" hidden="false" customHeight="false" outlineLevel="0" collapsed="false">
      <c r="A3343" s="28"/>
      <c r="B3343" s="28"/>
      <c r="C3343" s="31"/>
      <c r="D3343" s="28"/>
      <c r="E3343" s="28"/>
      <c r="F3343" s="28"/>
      <c r="G3343" s="62"/>
      <c r="H3343" s="25"/>
      <c r="I3343" s="30"/>
    </row>
    <row r="3344" customFormat="false" ht="12.75" hidden="false" customHeight="false" outlineLevel="0" collapsed="false">
      <c r="A3344" s="28" t="n">
        <v>773</v>
      </c>
      <c r="B3344" s="28" t="n">
        <v>17</v>
      </c>
      <c r="C3344" s="31" t="s">
        <v>2703</v>
      </c>
      <c r="D3344" s="28" t="s">
        <v>129</v>
      </c>
      <c r="E3344" s="28" t="s">
        <v>78</v>
      </c>
      <c r="F3344" s="28" t="s">
        <v>2704</v>
      </c>
      <c r="G3344" s="22" t="s">
        <v>17</v>
      </c>
      <c r="H3344" s="23" t="s">
        <v>48</v>
      </c>
      <c r="I3344" s="64" t="s">
        <v>19</v>
      </c>
    </row>
    <row r="3345" customFormat="false" ht="12.75" hidden="false" customHeight="false" outlineLevel="0" collapsed="false">
      <c r="A3345" s="28"/>
      <c r="B3345" s="28"/>
      <c r="C3345" s="31"/>
      <c r="D3345" s="28" t="s">
        <v>2705</v>
      </c>
      <c r="E3345" s="28" t="s">
        <v>2655</v>
      </c>
      <c r="F3345" s="28"/>
      <c r="G3345" s="58"/>
      <c r="H3345" s="44"/>
      <c r="I3345" s="30"/>
    </row>
    <row r="3346" customFormat="false" ht="12.75" hidden="false" customHeight="false" outlineLevel="0" collapsed="false">
      <c r="A3346" s="28"/>
      <c r="B3346" s="28"/>
      <c r="C3346" s="31"/>
      <c r="D3346" s="76" t="s">
        <v>2656</v>
      </c>
      <c r="E3346" s="28"/>
      <c r="F3346" s="28"/>
      <c r="G3346" s="58"/>
      <c r="H3346" s="44"/>
      <c r="I3346" s="30"/>
    </row>
    <row r="3347" customFormat="false" ht="12.75" hidden="false" customHeight="false" outlineLevel="0" collapsed="false">
      <c r="A3347" s="28"/>
      <c r="B3347" s="28"/>
      <c r="C3347" s="31"/>
      <c r="D3347" s="28"/>
      <c r="E3347" s="28"/>
      <c r="F3347" s="28"/>
      <c r="G3347" s="58"/>
      <c r="H3347" s="44"/>
      <c r="I3347" s="30"/>
    </row>
    <row r="3348" customFormat="false" ht="12.75" hidden="false" customHeight="false" outlineLevel="0" collapsed="false">
      <c r="A3348" s="28" t="n">
        <v>774</v>
      </c>
      <c r="B3348" s="28" t="n">
        <v>18</v>
      </c>
      <c r="C3348" s="31" t="s">
        <v>2706</v>
      </c>
      <c r="D3348" s="28" t="s">
        <v>129</v>
      </c>
      <c r="E3348" s="28" t="s">
        <v>78</v>
      </c>
      <c r="F3348" s="28" t="s">
        <v>2707</v>
      </c>
      <c r="G3348" s="22" t="s">
        <v>17</v>
      </c>
      <c r="H3348" s="23" t="s">
        <v>48</v>
      </c>
      <c r="I3348" s="64" t="s">
        <v>19</v>
      </c>
    </row>
    <row r="3349" customFormat="false" ht="12.75" hidden="false" customHeight="false" outlineLevel="0" collapsed="false">
      <c r="A3349" s="28"/>
      <c r="B3349" s="28"/>
      <c r="C3349" s="31"/>
      <c r="D3349" s="28" t="s">
        <v>2708</v>
      </c>
      <c r="E3349" s="28" t="s">
        <v>2655</v>
      </c>
      <c r="F3349" s="28"/>
      <c r="G3349" s="62"/>
      <c r="H3349" s="25"/>
      <c r="I3349" s="30"/>
    </row>
    <row r="3350" customFormat="false" ht="12.75" hidden="false" customHeight="false" outlineLevel="0" collapsed="false">
      <c r="A3350" s="28"/>
      <c r="B3350" s="28"/>
      <c r="C3350" s="31"/>
      <c r="D3350" s="76" t="s">
        <v>2656</v>
      </c>
      <c r="E3350" s="28"/>
      <c r="F3350" s="28"/>
      <c r="G3350" s="62"/>
      <c r="H3350" s="25"/>
      <c r="I3350" s="30"/>
    </row>
    <row r="3351" customFormat="false" ht="12.75" hidden="false" customHeight="false" outlineLevel="0" collapsed="false">
      <c r="A3351" s="28"/>
      <c r="B3351" s="28"/>
      <c r="C3351" s="31"/>
      <c r="D3351" s="28"/>
      <c r="E3351" s="28"/>
      <c r="F3351" s="28"/>
      <c r="G3351" s="62"/>
      <c r="H3351" s="25"/>
      <c r="I3351" s="30"/>
    </row>
    <row r="3352" customFormat="false" ht="12.75" hidden="false" customHeight="false" outlineLevel="0" collapsed="false">
      <c r="A3352" s="28" t="n">
        <v>775</v>
      </c>
      <c r="B3352" s="28" t="n">
        <v>19</v>
      </c>
      <c r="C3352" s="31" t="s">
        <v>2709</v>
      </c>
      <c r="D3352" s="28" t="s">
        <v>129</v>
      </c>
      <c r="E3352" s="28" t="s">
        <v>78</v>
      </c>
      <c r="F3352" s="28" t="s">
        <v>2710</v>
      </c>
      <c r="G3352" s="22" t="s">
        <v>17</v>
      </c>
      <c r="H3352" s="23" t="s">
        <v>48</v>
      </c>
      <c r="I3352" s="64" t="s">
        <v>19</v>
      </c>
    </row>
    <row r="3353" customFormat="false" ht="12.75" hidden="false" customHeight="false" outlineLevel="0" collapsed="false">
      <c r="A3353" s="28"/>
      <c r="B3353" s="28"/>
      <c r="C3353" s="31"/>
      <c r="D3353" s="28" t="s">
        <v>2711</v>
      </c>
      <c r="E3353" s="28" t="s">
        <v>2655</v>
      </c>
      <c r="F3353" s="28"/>
      <c r="G3353" s="58"/>
      <c r="H3353" s="44"/>
      <c r="I3353" s="30"/>
    </row>
    <row r="3354" customFormat="false" ht="12.75" hidden="false" customHeight="false" outlineLevel="0" collapsed="false">
      <c r="A3354" s="28"/>
      <c r="B3354" s="28"/>
      <c r="C3354" s="31"/>
      <c r="D3354" s="76" t="s">
        <v>2656</v>
      </c>
      <c r="E3354" s="28"/>
      <c r="F3354" s="28"/>
      <c r="G3354" s="58"/>
      <c r="H3354" s="44"/>
      <c r="I3354" s="30"/>
    </row>
    <row r="3355" customFormat="false" ht="12.75" hidden="false" customHeight="false" outlineLevel="0" collapsed="false">
      <c r="A3355" s="28"/>
      <c r="B3355" s="28"/>
      <c r="C3355" s="31"/>
      <c r="D3355" s="28"/>
      <c r="E3355" s="28"/>
      <c r="F3355" s="28"/>
      <c r="G3355" s="58"/>
      <c r="H3355" s="44"/>
      <c r="I3355" s="30"/>
    </row>
    <row r="3356" customFormat="false" ht="12.75" hidden="false" customHeight="false" outlineLevel="0" collapsed="false">
      <c r="A3356" s="28" t="n">
        <v>776</v>
      </c>
      <c r="B3356" s="28" t="n">
        <v>20</v>
      </c>
      <c r="C3356" s="31" t="s">
        <v>2712</v>
      </c>
      <c r="D3356" s="28" t="s">
        <v>129</v>
      </c>
      <c r="E3356" s="28" t="s">
        <v>2682</v>
      </c>
      <c r="F3356" s="28" t="s">
        <v>2713</v>
      </c>
      <c r="G3356" s="22" t="s">
        <v>17</v>
      </c>
      <c r="H3356" s="23" t="s">
        <v>48</v>
      </c>
      <c r="I3356" s="64" t="s">
        <v>19</v>
      </c>
    </row>
    <row r="3357" customFormat="false" ht="12.75" hidden="false" customHeight="false" outlineLevel="0" collapsed="false">
      <c r="A3357" s="28"/>
      <c r="B3357" s="28"/>
      <c r="C3357" s="31"/>
      <c r="D3357" s="28" t="s">
        <v>2714</v>
      </c>
      <c r="E3357" s="28" t="s">
        <v>2655</v>
      </c>
      <c r="F3357" s="28"/>
      <c r="G3357" s="62"/>
      <c r="H3357" s="25"/>
      <c r="I3357" s="30"/>
    </row>
    <row r="3358" customFormat="false" ht="12.75" hidden="false" customHeight="false" outlineLevel="0" collapsed="false">
      <c r="A3358" s="28"/>
      <c r="B3358" s="28"/>
      <c r="C3358" s="31"/>
      <c r="D3358" s="76" t="s">
        <v>2656</v>
      </c>
      <c r="E3358" s="28"/>
      <c r="F3358" s="28"/>
      <c r="G3358" s="62"/>
      <c r="H3358" s="25"/>
      <c r="I3358" s="30"/>
    </row>
    <row r="3359" customFormat="false" ht="12.75" hidden="false" customHeight="false" outlineLevel="0" collapsed="false">
      <c r="A3359" s="28"/>
      <c r="B3359" s="28"/>
      <c r="C3359" s="41"/>
      <c r="D3359" s="41"/>
      <c r="E3359" s="41"/>
      <c r="F3359" s="41"/>
      <c r="G3359" s="42"/>
      <c r="H3359" s="43"/>
      <c r="I3359" s="41"/>
    </row>
    <row r="3360" customFormat="false" ht="12.75" hidden="false" customHeight="false" outlineLevel="0" collapsed="false">
      <c r="A3360" s="28" t="n">
        <v>777</v>
      </c>
      <c r="B3360" s="28" t="n">
        <v>21</v>
      </c>
      <c r="C3360" s="31" t="s">
        <v>2715</v>
      </c>
      <c r="D3360" s="28" t="s">
        <v>129</v>
      </c>
      <c r="E3360" s="28" t="s">
        <v>78</v>
      </c>
      <c r="F3360" s="28" t="s">
        <v>2716</v>
      </c>
      <c r="G3360" s="22" t="s">
        <v>17</v>
      </c>
      <c r="H3360" s="23" t="s">
        <v>48</v>
      </c>
      <c r="I3360" s="64" t="s">
        <v>19</v>
      </c>
    </row>
    <row r="3361" customFormat="false" ht="12.75" hidden="false" customHeight="false" outlineLevel="0" collapsed="false">
      <c r="A3361" s="28"/>
      <c r="B3361" s="28"/>
      <c r="C3361" s="31"/>
      <c r="D3361" s="28" t="s">
        <v>2717</v>
      </c>
      <c r="E3361" s="28" t="s">
        <v>2655</v>
      </c>
      <c r="F3361" s="28"/>
      <c r="G3361" s="58"/>
      <c r="H3361" s="44"/>
      <c r="I3361" s="30"/>
    </row>
    <row r="3362" customFormat="false" ht="12.75" hidden="false" customHeight="false" outlineLevel="0" collapsed="false">
      <c r="A3362" s="28"/>
      <c r="B3362" s="28"/>
      <c r="C3362" s="31"/>
      <c r="D3362" s="76" t="s">
        <v>2656</v>
      </c>
      <c r="E3362" s="28"/>
      <c r="F3362" s="28"/>
      <c r="G3362" s="58"/>
      <c r="H3362" s="44"/>
      <c r="I3362" s="30"/>
    </row>
    <row r="3363" s="6" customFormat="true" ht="12.75" hidden="false" customHeight="false" outlineLevel="0" collapsed="false">
      <c r="A3363" s="34" t="n">
        <v>82</v>
      </c>
      <c r="B3363" s="34"/>
      <c r="C3363" s="34"/>
      <c r="D3363" s="34"/>
      <c r="E3363" s="34"/>
      <c r="F3363" s="34"/>
      <c r="G3363" s="34"/>
      <c r="H3363" s="34"/>
      <c r="I3363" s="34"/>
    </row>
    <row r="3364" s="6" customFormat="true" ht="13.5" hidden="false" customHeight="false" outlineLevel="0" collapsed="false">
      <c r="A3364" s="34"/>
      <c r="B3364" s="34"/>
      <c r="C3364" s="35"/>
      <c r="D3364" s="34"/>
      <c r="E3364" s="34"/>
      <c r="F3364" s="34"/>
      <c r="G3364" s="36"/>
      <c r="H3364" s="37"/>
      <c r="I3364" s="34"/>
      <c r="J3364" s="38"/>
      <c r="K3364" s="38"/>
      <c r="L3364" s="38"/>
      <c r="M3364" s="38"/>
      <c r="N3364" s="38"/>
      <c r="O3364" s="38"/>
      <c r="P3364" s="38"/>
      <c r="Q3364" s="38"/>
      <c r="R3364" s="38"/>
      <c r="S3364" s="38"/>
      <c r="T3364" s="38"/>
    </row>
    <row r="3365" s="6" customFormat="true" ht="15" hidden="false" customHeight="false" outlineLevel="0" collapsed="false">
      <c r="A3365" s="12" t="n">
        <v>1</v>
      </c>
      <c r="B3365" s="12" t="n">
        <v>2</v>
      </c>
      <c r="C3365" s="13" t="n">
        <v>3</v>
      </c>
      <c r="D3365" s="14" t="n">
        <v>4</v>
      </c>
      <c r="E3365" s="12" t="n">
        <v>5</v>
      </c>
      <c r="F3365" s="12" t="n">
        <v>6</v>
      </c>
      <c r="G3365" s="12" t="n">
        <v>7</v>
      </c>
      <c r="H3365" s="12"/>
      <c r="I3365" s="12" t="n">
        <v>8</v>
      </c>
    </row>
    <row r="3366" customFormat="false" ht="12.75" hidden="false" customHeight="false" outlineLevel="0" collapsed="false">
      <c r="A3366" s="28" t="n">
        <v>778</v>
      </c>
      <c r="B3366" s="28" t="n">
        <v>22</v>
      </c>
      <c r="C3366" s="31" t="s">
        <v>2718</v>
      </c>
      <c r="D3366" s="28" t="s">
        <v>129</v>
      </c>
      <c r="E3366" s="28" t="s">
        <v>78</v>
      </c>
      <c r="F3366" s="28" t="s">
        <v>2719</v>
      </c>
      <c r="G3366" s="22" t="s">
        <v>17</v>
      </c>
      <c r="H3366" s="23" t="s">
        <v>48</v>
      </c>
      <c r="I3366" s="64" t="s">
        <v>19</v>
      </c>
    </row>
    <row r="3367" customFormat="false" ht="12.75" hidden="false" customHeight="false" outlineLevel="0" collapsed="false">
      <c r="A3367" s="28"/>
      <c r="B3367" s="28"/>
      <c r="C3367" s="31"/>
      <c r="D3367" s="28" t="s">
        <v>2720</v>
      </c>
      <c r="E3367" s="28" t="s">
        <v>2655</v>
      </c>
      <c r="F3367" s="28"/>
      <c r="G3367" s="62"/>
      <c r="H3367" s="25"/>
      <c r="I3367" s="30"/>
    </row>
    <row r="3368" customFormat="false" ht="12.75" hidden="false" customHeight="false" outlineLevel="0" collapsed="false">
      <c r="A3368" s="28"/>
      <c r="B3368" s="28"/>
      <c r="C3368" s="31"/>
      <c r="D3368" s="76" t="s">
        <v>2656</v>
      </c>
      <c r="E3368" s="28"/>
      <c r="F3368" s="28"/>
      <c r="G3368" s="62"/>
      <c r="H3368" s="25"/>
      <c r="I3368" s="30"/>
    </row>
    <row r="3369" customFormat="false" ht="12.75" hidden="false" customHeight="false" outlineLevel="0" collapsed="false">
      <c r="A3369" s="28"/>
      <c r="B3369" s="28"/>
      <c r="C3369" s="31"/>
      <c r="D3369" s="28"/>
      <c r="E3369" s="28"/>
      <c r="F3369" s="28"/>
      <c r="G3369" s="62"/>
      <c r="H3369" s="25"/>
      <c r="I3369" s="30"/>
    </row>
    <row r="3370" customFormat="false" ht="12.75" hidden="false" customHeight="false" outlineLevel="0" collapsed="false">
      <c r="A3370" s="28" t="n">
        <v>779</v>
      </c>
      <c r="B3370" s="28" t="n">
        <v>23</v>
      </c>
      <c r="C3370" s="31" t="s">
        <v>2721</v>
      </c>
      <c r="D3370" s="28" t="s">
        <v>129</v>
      </c>
      <c r="E3370" s="28" t="s">
        <v>78</v>
      </c>
      <c r="F3370" s="28" t="s">
        <v>2722</v>
      </c>
      <c r="G3370" s="22" t="s">
        <v>17</v>
      </c>
      <c r="H3370" s="23" t="s">
        <v>48</v>
      </c>
      <c r="I3370" s="64" t="s">
        <v>19</v>
      </c>
    </row>
    <row r="3371" customFormat="false" ht="12.75" hidden="false" customHeight="false" outlineLevel="0" collapsed="false">
      <c r="A3371" s="28"/>
      <c r="B3371" s="28"/>
      <c r="C3371" s="31"/>
      <c r="D3371" s="28" t="s">
        <v>2723</v>
      </c>
      <c r="E3371" s="28" t="s">
        <v>2655</v>
      </c>
      <c r="F3371" s="28"/>
      <c r="G3371" s="58"/>
      <c r="H3371" s="44"/>
      <c r="I3371" s="30"/>
    </row>
    <row r="3372" customFormat="false" ht="12.75" hidden="false" customHeight="false" outlineLevel="0" collapsed="false">
      <c r="A3372" s="28"/>
      <c r="B3372" s="28"/>
      <c r="C3372" s="31"/>
      <c r="D3372" s="76" t="s">
        <v>2656</v>
      </c>
      <c r="E3372" s="28"/>
      <c r="F3372" s="28"/>
      <c r="G3372" s="58"/>
      <c r="H3372" s="44"/>
      <c r="I3372" s="30"/>
    </row>
    <row r="3373" customFormat="false" ht="12.75" hidden="false" customHeight="false" outlineLevel="0" collapsed="false">
      <c r="A3373" s="28"/>
      <c r="B3373" s="28"/>
      <c r="C3373" s="31"/>
      <c r="D3373" s="28"/>
      <c r="E3373" s="28"/>
      <c r="F3373" s="28"/>
      <c r="G3373" s="58"/>
      <c r="H3373" s="44"/>
      <c r="I3373" s="30"/>
    </row>
    <row r="3374" customFormat="false" ht="12.75" hidden="false" customHeight="false" outlineLevel="0" collapsed="false">
      <c r="A3374" s="28" t="n">
        <v>780</v>
      </c>
      <c r="B3374" s="28" t="n">
        <v>24</v>
      </c>
      <c r="C3374" s="31" t="s">
        <v>2724</v>
      </c>
      <c r="D3374" s="28" t="s">
        <v>129</v>
      </c>
      <c r="E3374" s="28" t="s">
        <v>78</v>
      </c>
      <c r="F3374" s="28" t="s">
        <v>2725</v>
      </c>
      <c r="G3374" s="22" t="s">
        <v>17</v>
      </c>
      <c r="H3374" s="23" t="s">
        <v>48</v>
      </c>
      <c r="I3374" s="64" t="s">
        <v>19</v>
      </c>
    </row>
    <row r="3375" customFormat="false" ht="12.75" hidden="false" customHeight="false" outlineLevel="0" collapsed="false">
      <c r="A3375" s="28"/>
      <c r="B3375" s="28"/>
      <c r="C3375" s="31"/>
      <c r="D3375" s="28" t="s">
        <v>2726</v>
      </c>
      <c r="E3375" s="28" t="s">
        <v>2655</v>
      </c>
      <c r="F3375" s="28"/>
      <c r="G3375" s="62"/>
      <c r="H3375" s="25"/>
      <c r="I3375" s="30"/>
    </row>
    <row r="3376" customFormat="false" ht="12.75" hidden="false" customHeight="false" outlineLevel="0" collapsed="false">
      <c r="A3376" s="28"/>
      <c r="B3376" s="28"/>
      <c r="C3376" s="31"/>
      <c r="D3376" s="76" t="s">
        <v>2656</v>
      </c>
      <c r="E3376" s="28"/>
      <c r="F3376" s="28"/>
      <c r="G3376" s="62"/>
      <c r="H3376" s="25"/>
      <c r="I3376" s="30"/>
    </row>
    <row r="3377" customFormat="false" ht="12.75" hidden="false" customHeight="false" outlineLevel="0" collapsed="false">
      <c r="A3377" s="28"/>
      <c r="B3377" s="28"/>
      <c r="C3377" s="31"/>
      <c r="D3377" s="28"/>
      <c r="E3377" s="28"/>
      <c r="F3377" s="28"/>
      <c r="G3377" s="62"/>
      <c r="H3377" s="25"/>
      <c r="I3377" s="30"/>
    </row>
    <row r="3378" customFormat="false" ht="12.75" hidden="false" customHeight="false" outlineLevel="0" collapsed="false">
      <c r="A3378" s="28" t="n">
        <v>781</v>
      </c>
      <c r="B3378" s="28" t="n">
        <v>25</v>
      </c>
      <c r="C3378" s="31" t="s">
        <v>2727</v>
      </c>
      <c r="D3378" s="28" t="s">
        <v>129</v>
      </c>
      <c r="E3378" s="28" t="s">
        <v>78</v>
      </c>
      <c r="F3378" s="28" t="s">
        <v>2728</v>
      </c>
      <c r="G3378" s="22" t="s">
        <v>17</v>
      </c>
      <c r="H3378" s="23" t="s">
        <v>48</v>
      </c>
      <c r="I3378" s="64" t="s">
        <v>19</v>
      </c>
    </row>
    <row r="3379" customFormat="false" ht="12.75" hidden="false" customHeight="false" outlineLevel="0" collapsed="false">
      <c r="A3379" s="28"/>
      <c r="B3379" s="28"/>
      <c r="C3379" s="31"/>
      <c r="D3379" s="28" t="s">
        <v>2729</v>
      </c>
      <c r="E3379" s="28" t="s">
        <v>2655</v>
      </c>
      <c r="F3379" s="28"/>
      <c r="G3379" s="58"/>
      <c r="H3379" s="44"/>
      <c r="I3379" s="30"/>
    </row>
    <row r="3380" customFormat="false" ht="12.75" hidden="false" customHeight="false" outlineLevel="0" collapsed="false">
      <c r="A3380" s="28"/>
      <c r="B3380" s="28"/>
      <c r="C3380" s="31"/>
      <c r="D3380" s="76" t="s">
        <v>2656</v>
      </c>
      <c r="E3380" s="28"/>
      <c r="F3380" s="28"/>
      <c r="G3380" s="58"/>
      <c r="H3380" s="44"/>
      <c r="I3380" s="30"/>
    </row>
    <row r="3381" customFormat="false" ht="12.75" hidden="false" customHeight="false" outlineLevel="0" collapsed="false">
      <c r="A3381" s="28"/>
      <c r="B3381" s="28"/>
      <c r="C3381" s="31"/>
      <c r="D3381" s="28"/>
      <c r="E3381" s="28"/>
      <c r="F3381" s="28"/>
      <c r="G3381" s="58"/>
      <c r="H3381" s="44"/>
      <c r="I3381" s="30"/>
    </row>
    <row r="3382" customFormat="false" ht="12.75" hidden="false" customHeight="false" outlineLevel="0" collapsed="false">
      <c r="A3382" s="28" t="n">
        <v>782</v>
      </c>
      <c r="B3382" s="28" t="n">
        <v>26</v>
      </c>
      <c r="C3382" s="31" t="s">
        <v>2730</v>
      </c>
      <c r="D3382" s="28" t="s">
        <v>129</v>
      </c>
      <c r="E3382" s="28" t="s">
        <v>78</v>
      </c>
      <c r="F3382" s="28" t="s">
        <v>2731</v>
      </c>
      <c r="G3382" s="22" t="s">
        <v>17</v>
      </c>
      <c r="H3382" s="23" t="s">
        <v>48</v>
      </c>
      <c r="I3382" s="64" t="s">
        <v>19</v>
      </c>
    </row>
    <row r="3383" customFormat="false" ht="12.75" hidden="false" customHeight="false" outlineLevel="0" collapsed="false">
      <c r="A3383" s="28"/>
      <c r="B3383" s="28"/>
      <c r="C3383" s="31"/>
      <c r="D3383" s="28" t="s">
        <v>2732</v>
      </c>
      <c r="E3383" s="28" t="s">
        <v>2655</v>
      </c>
      <c r="F3383" s="28"/>
      <c r="G3383" s="62"/>
      <c r="H3383" s="25"/>
      <c r="I3383" s="30"/>
    </row>
    <row r="3384" customFormat="false" ht="12.75" hidden="false" customHeight="false" outlineLevel="0" collapsed="false">
      <c r="A3384" s="28"/>
      <c r="B3384" s="28"/>
      <c r="C3384" s="31"/>
      <c r="D3384" s="76" t="s">
        <v>2656</v>
      </c>
      <c r="E3384" s="28"/>
      <c r="F3384" s="28"/>
      <c r="G3384" s="62"/>
      <c r="H3384" s="25"/>
      <c r="I3384" s="30"/>
    </row>
    <row r="3385" customFormat="false" ht="12.75" hidden="false" customHeight="false" outlineLevel="0" collapsed="false">
      <c r="A3385" s="28"/>
      <c r="B3385" s="28"/>
      <c r="C3385" s="31"/>
      <c r="D3385" s="28"/>
      <c r="E3385" s="28"/>
      <c r="F3385" s="28"/>
      <c r="G3385" s="62"/>
      <c r="H3385" s="25"/>
      <c r="I3385" s="30"/>
    </row>
    <row r="3386" customFormat="false" ht="12.75" hidden="false" customHeight="false" outlineLevel="0" collapsed="false">
      <c r="A3386" s="28" t="n">
        <v>783</v>
      </c>
      <c r="B3386" s="28" t="n">
        <v>27</v>
      </c>
      <c r="C3386" s="31" t="s">
        <v>2733</v>
      </c>
      <c r="D3386" s="28" t="s">
        <v>129</v>
      </c>
      <c r="E3386" s="28" t="s">
        <v>78</v>
      </c>
      <c r="F3386" s="28" t="s">
        <v>2734</v>
      </c>
      <c r="G3386" s="22" t="s">
        <v>17</v>
      </c>
      <c r="H3386" s="23" t="s">
        <v>48</v>
      </c>
      <c r="I3386" s="64" t="s">
        <v>19</v>
      </c>
    </row>
    <row r="3387" customFormat="false" ht="12.75" hidden="false" customHeight="false" outlineLevel="0" collapsed="false">
      <c r="A3387" s="28"/>
      <c r="B3387" s="28"/>
      <c r="C3387" s="31"/>
      <c r="D3387" s="28" t="s">
        <v>2735</v>
      </c>
      <c r="E3387" s="28" t="s">
        <v>2655</v>
      </c>
      <c r="F3387" s="28"/>
      <c r="G3387" s="58"/>
      <c r="H3387" s="44"/>
      <c r="I3387" s="30"/>
    </row>
    <row r="3388" customFormat="false" ht="12.75" hidden="false" customHeight="false" outlineLevel="0" collapsed="false">
      <c r="A3388" s="28"/>
      <c r="B3388" s="28"/>
      <c r="C3388" s="31"/>
      <c r="D3388" s="76" t="s">
        <v>2656</v>
      </c>
      <c r="E3388" s="28"/>
      <c r="F3388" s="28"/>
      <c r="G3388" s="58"/>
      <c r="H3388" s="44"/>
      <c r="I3388" s="30"/>
    </row>
    <row r="3389" customFormat="false" ht="12.75" hidden="false" customHeight="false" outlineLevel="0" collapsed="false">
      <c r="A3389" s="28"/>
      <c r="B3389" s="28"/>
      <c r="C3389" s="31"/>
      <c r="D3389" s="28"/>
      <c r="E3389" s="28"/>
      <c r="F3389" s="28"/>
      <c r="G3389" s="58"/>
      <c r="H3389" s="44"/>
      <c r="I3389" s="30"/>
    </row>
    <row r="3390" customFormat="false" ht="12.75" hidden="false" customHeight="false" outlineLevel="0" collapsed="false">
      <c r="A3390" s="28" t="n">
        <v>784</v>
      </c>
      <c r="B3390" s="28" t="n">
        <v>28</v>
      </c>
      <c r="C3390" s="31" t="s">
        <v>2736</v>
      </c>
      <c r="D3390" s="28" t="s">
        <v>129</v>
      </c>
      <c r="E3390" s="28" t="s">
        <v>78</v>
      </c>
      <c r="F3390" s="28" t="s">
        <v>2737</v>
      </c>
      <c r="G3390" s="22" t="s">
        <v>17</v>
      </c>
      <c r="H3390" s="23" t="s">
        <v>48</v>
      </c>
      <c r="I3390" s="64" t="s">
        <v>19</v>
      </c>
    </row>
    <row r="3391" customFormat="false" ht="12.75" hidden="false" customHeight="false" outlineLevel="0" collapsed="false">
      <c r="A3391" s="28"/>
      <c r="B3391" s="28"/>
      <c r="C3391" s="31"/>
      <c r="D3391" s="28" t="s">
        <v>2738</v>
      </c>
      <c r="E3391" s="28" t="s">
        <v>2655</v>
      </c>
      <c r="F3391" s="28"/>
      <c r="G3391" s="62"/>
      <c r="H3391" s="25"/>
      <c r="I3391" s="30"/>
    </row>
    <row r="3392" customFormat="false" ht="12.75" hidden="false" customHeight="false" outlineLevel="0" collapsed="false">
      <c r="A3392" s="28"/>
      <c r="B3392" s="28"/>
      <c r="C3392" s="31"/>
      <c r="D3392" s="76" t="s">
        <v>2656</v>
      </c>
      <c r="E3392" s="28"/>
      <c r="F3392" s="28"/>
      <c r="G3392" s="62"/>
      <c r="H3392" s="25"/>
      <c r="I3392" s="30"/>
    </row>
    <row r="3393" customFormat="false" ht="12.75" hidden="false" customHeight="false" outlineLevel="0" collapsed="false">
      <c r="A3393" s="28"/>
      <c r="B3393" s="28"/>
      <c r="C3393" s="31"/>
      <c r="D3393" s="28"/>
      <c r="E3393" s="28"/>
      <c r="F3393" s="28"/>
      <c r="G3393" s="62"/>
      <c r="H3393" s="25"/>
      <c r="I3393" s="30"/>
    </row>
    <row r="3394" customFormat="false" ht="12.75" hidden="false" customHeight="false" outlineLevel="0" collapsed="false">
      <c r="A3394" s="28" t="n">
        <v>785</v>
      </c>
      <c r="B3394" s="28" t="n">
        <v>29</v>
      </c>
      <c r="C3394" s="31" t="s">
        <v>2739</v>
      </c>
      <c r="D3394" s="28" t="s">
        <v>129</v>
      </c>
      <c r="E3394" s="28" t="s">
        <v>78</v>
      </c>
      <c r="F3394" s="28" t="s">
        <v>2740</v>
      </c>
      <c r="G3394" s="22" t="s">
        <v>17</v>
      </c>
      <c r="H3394" s="23" t="s">
        <v>48</v>
      </c>
      <c r="I3394" s="64" t="s">
        <v>19</v>
      </c>
    </row>
    <row r="3395" customFormat="false" ht="12.75" hidden="false" customHeight="false" outlineLevel="0" collapsed="false">
      <c r="A3395" s="28"/>
      <c r="B3395" s="28"/>
      <c r="C3395" s="31"/>
      <c r="D3395" s="28" t="s">
        <v>2741</v>
      </c>
      <c r="E3395" s="28" t="s">
        <v>2655</v>
      </c>
      <c r="F3395" s="28"/>
      <c r="G3395" s="58"/>
      <c r="H3395" s="44"/>
      <c r="I3395" s="30"/>
    </row>
    <row r="3396" customFormat="false" ht="12.75" hidden="false" customHeight="false" outlineLevel="0" collapsed="false">
      <c r="A3396" s="28"/>
      <c r="B3396" s="28"/>
      <c r="C3396" s="31"/>
      <c r="D3396" s="76" t="s">
        <v>2656</v>
      </c>
      <c r="E3396" s="28"/>
      <c r="F3396" s="28"/>
      <c r="G3396" s="58"/>
      <c r="H3396" s="44"/>
      <c r="I3396" s="30"/>
    </row>
    <row r="3397" customFormat="false" ht="12.75" hidden="false" customHeight="false" outlineLevel="0" collapsed="false">
      <c r="A3397" s="28"/>
      <c r="B3397" s="28"/>
      <c r="C3397" s="31"/>
      <c r="D3397" s="28"/>
      <c r="E3397" s="28"/>
      <c r="F3397" s="28"/>
      <c r="G3397" s="58"/>
      <c r="H3397" s="44"/>
      <c r="I3397" s="30"/>
    </row>
    <row r="3398" customFormat="false" ht="12.75" hidden="false" customHeight="false" outlineLevel="0" collapsed="false">
      <c r="A3398" s="28" t="n">
        <v>786</v>
      </c>
      <c r="B3398" s="28" t="n">
        <v>30</v>
      </c>
      <c r="C3398" s="31" t="s">
        <v>2742</v>
      </c>
      <c r="D3398" s="28" t="s">
        <v>129</v>
      </c>
      <c r="E3398" s="28" t="s">
        <v>2743</v>
      </c>
      <c r="F3398" s="28" t="s">
        <v>2744</v>
      </c>
      <c r="G3398" s="22" t="s">
        <v>17</v>
      </c>
      <c r="H3398" s="23" t="s">
        <v>48</v>
      </c>
      <c r="I3398" s="64" t="s">
        <v>19</v>
      </c>
    </row>
    <row r="3399" customFormat="false" ht="12.75" hidden="false" customHeight="false" outlineLevel="0" collapsed="false">
      <c r="A3399" s="28"/>
      <c r="B3399" s="28"/>
      <c r="C3399" s="31"/>
      <c r="D3399" s="28" t="s">
        <v>2745</v>
      </c>
      <c r="E3399" s="28" t="s">
        <v>2655</v>
      </c>
      <c r="F3399" s="28"/>
      <c r="G3399" s="62"/>
      <c r="H3399" s="25"/>
      <c r="I3399" s="30"/>
    </row>
    <row r="3400" customFormat="false" ht="12.75" hidden="false" customHeight="false" outlineLevel="0" collapsed="false">
      <c r="A3400" s="28"/>
      <c r="B3400" s="28"/>
      <c r="C3400" s="31"/>
      <c r="D3400" s="76" t="s">
        <v>2656</v>
      </c>
      <c r="E3400" s="28"/>
      <c r="F3400" s="28"/>
      <c r="G3400" s="62"/>
      <c r="H3400" s="25"/>
      <c r="I3400" s="30"/>
    </row>
    <row r="3401" customFormat="false" ht="12.75" hidden="false" customHeight="false" outlineLevel="0" collapsed="false">
      <c r="A3401" s="28"/>
      <c r="B3401" s="28"/>
      <c r="C3401" s="31"/>
      <c r="D3401" s="28"/>
      <c r="E3401" s="28"/>
      <c r="F3401" s="28"/>
      <c r="G3401" s="62"/>
      <c r="H3401" s="25"/>
      <c r="I3401" s="30"/>
    </row>
    <row r="3402" customFormat="false" ht="12.75" hidden="false" customHeight="false" outlineLevel="0" collapsed="false">
      <c r="A3402" s="28" t="n">
        <v>787</v>
      </c>
      <c r="B3402" s="28" t="n">
        <v>31</v>
      </c>
      <c r="C3402" s="31" t="s">
        <v>2746</v>
      </c>
      <c r="D3402" s="28" t="s">
        <v>129</v>
      </c>
      <c r="E3402" s="28" t="s">
        <v>78</v>
      </c>
      <c r="F3402" s="28" t="s">
        <v>2747</v>
      </c>
      <c r="G3402" s="22" t="s">
        <v>17</v>
      </c>
      <c r="H3402" s="23" t="s">
        <v>48</v>
      </c>
      <c r="I3402" s="64" t="s">
        <v>19</v>
      </c>
    </row>
    <row r="3403" customFormat="false" ht="12.75" hidden="false" customHeight="false" outlineLevel="0" collapsed="false">
      <c r="A3403" s="28"/>
      <c r="B3403" s="28"/>
      <c r="C3403" s="31"/>
      <c r="D3403" s="28" t="s">
        <v>2748</v>
      </c>
      <c r="E3403" s="28" t="s">
        <v>2655</v>
      </c>
      <c r="F3403" s="28"/>
      <c r="G3403" s="58"/>
      <c r="H3403" s="44"/>
      <c r="I3403" s="30"/>
    </row>
    <row r="3404" customFormat="false" ht="12.75" hidden="false" customHeight="false" outlineLevel="0" collapsed="false">
      <c r="A3404" s="28"/>
      <c r="B3404" s="28"/>
      <c r="C3404" s="31"/>
      <c r="D3404" s="76" t="s">
        <v>2656</v>
      </c>
      <c r="E3404" s="28"/>
      <c r="F3404" s="28"/>
      <c r="G3404" s="58"/>
      <c r="H3404" s="44"/>
      <c r="I3404" s="30"/>
    </row>
    <row r="3405" s="6" customFormat="true" ht="12.75" hidden="false" customHeight="false" outlineLevel="0" collapsed="false">
      <c r="A3405" s="34" t="n">
        <v>83</v>
      </c>
      <c r="B3405" s="34"/>
      <c r="C3405" s="34"/>
      <c r="D3405" s="34"/>
      <c r="E3405" s="34"/>
      <c r="F3405" s="34"/>
      <c r="G3405" s="34"/>
      <c r="H3405" s="34"/>
      <c r="I3405" s="34"/>
    </row>
    <row r="3406" s="6" customFormat="true" ht="13.5" hidden="false" customHeight="false" outlineLevel="0" collapsed="false">
      <c r="A3406" s="34"/>
      <c r="B3406" s="34"/>
      <c r="C3406" s="35"/>
      <c r="D3406" s="34"/>
      <c r="E3406" s="34"/>
      <c r="F3406" s="34"/>
      <c r="G3406" s="36"/>
      <c r="H3406" s="37"/>
      <c r="I3406" s="34"/>
      <c r="J3406" s="38"/>
      <c r="K3406" s="38"/>
      <c r="L3406" s="38"/>
      <c r="M3406" s="38"/>
      <c r="N3406" s="38"/>
      <c r="O3406" s="38"/>
      <c r="P3406" s="38"/>
      <c r="Q3406" s="38"/>
      <c r="R3406" s="38"/>
      <c r="S3406" s="38"/>
      <c r="T3406" s="38"/>
    </row>
    <row r="3407" s="6" customFormat="true" ht="15" hidden="false" customHeight="false" outlineLevel="0" collapsed="false">
      <c r="A3407" s="12" t="n">
        <v>1</v>
      </c>
      <c r="B3407" s="12" t="n">
        <v>2</v>
      </c>
      <c r="C3407" s="13" t="n">
        <v>3</v>
      </c>
      <c r="D3407" s="14" t="n">
        <v>4</v>
      </c>
      <c r="E3407" s="12" t="n">
        <v>5</v>
      </c>
      <c r="F3407" s="12" t="n">
        <v>6</v>
      </c>
      <c r="G3407" s="12" t="n">
        <v>7</v>
      </c>
      <c r="H3407" s="12"/>
      <c r="I3407" s="12" t="n">
        <v>8</v>
      </c>
    </row>
    <row r="3408" customFormat="false" ht="12.75" hidden="false" customHeight="false" outlineLevel="0" collapsed="false">
      <c r="A3408" s="28" t="n">
        <v>788</v>
      </c>
      <c r="B3408" s="28" t="n">
        <v>32</v>
      </c>
      <c r="C3408" s="31" t="s">
        <v>2749</v>
      </c>
      <c r="D3408" s="28" t="s">
        <v>129</v>
      </c>
      <c r="E3408" s="28" t="s">
        <v>78</v>
      </c>
      <c r="F3408" s="28" t="s">
        <v>2750</v>
      </c>
      <c r="G3408" s="22" t="s">
        <v>17</v>
      </c>
      <c r="H3408" s="23" t="s">
        <v>48</v>
      </c>
      <c r="I3408" s="64" t="s">
        <v>19</v>
      </c>
    </row>
    <row r="3409" customFormat="false" ht="12.75" hidden="false" customHeight="false" outlineLevel="0" collapsed="false">
      <c r="A3409" s="28"/>
      <c r="B3409" s="28"/>
      <c r="C3409" s="31"/>
      <c r="D3409" s="28" t="s">
        <v>2751</v>
      </c>
      <c r="E3409" s="28" t="s">
        <v>2655</v>
      </c>
      <c r="F3409" s="28"/>
      <c r="G3409" s="62"/>
      <c r="H3409" s="25"/>
      <c r="I3409" s="30"/>
    </row>
    <row r="3410" customFormat="false" ht="12.75" hidden="false" customHeight="false" outlineLevel="0" collapsed="false">
      <c r="A3410" s="28"/>
      <c r="B3410" s="28"/>
      <c r="C3410" s="31"/>
      <c r="D3410" s="76" t="s">
        <v>2656</v>
      </c>
      <c r="E3410" s="28"/>
      <c r="F3410" s="28"/>
      <c r="G3410" s="62"/>
      <c r="H3410" s="25"/>
      <c r="I3410" s="30"/>
    </row>
    <row r="3411" customFormat="false" ht="12.75" hidden="false" customHeight="false" outlineLevel="0" collapsed="false">
      <c r="A3411" s="28"/>
      <c r="B3411" s="28"/>
      <c r="C3411" s="31"/>
      <c r="D3411" s="28"/>
      <c r="E3411" s="28"/>
      <c r="F3411" s="28"/>
      <c r="G3411" s="62"/>
      <c r="H3411" s="25"/>
      <c r="I3411" s="30"/>
    </row>
    <row r="3412" customFormat="false" ht="12.75" hidden="false" customHeight="false" outlineLevel="0" collapsed="false">
      <c r="A3412" s="28" t="n">
        <v>789</v>
      </c>
      <c r="B3412" s="28" t="n">
        <v>33</v>
      </c>
      <c r="C3412" s="31" t="s">
        <v>2752</v>
      </c>
      <c r="D3412" s="28" t="s">
        <v>129</v>
      </c>
      <c r="E3412" s="28" t="s">
        <v>78</v>
      </c>
      <c r="F3412" s="28" t="s">
        <v>2753</v>
      </c>
      <c r="G3412" s="22" t="s">
        <v>17</v>
      </c>
      <c r="H3412" s="23" t="s">
        <v>48</v>
      </c>
      <c r="I3412" s="64" t="s">
        <v>19</v>
      </c>
    </row>
    <row r="3413" customFormat="false" ht="12.75" hidden="false" customHeight="false" outlineLevel="0" collapsed="false">
      <c r="A3413" s="28"/>
      <c r="B3413" s="28"/>
      <c r="C3413" s="31"/>
      <c r="D3413" s="28" t="s">
        <v>2754</v>
      </c>
      <c r="E3413" s="28" t="s">
        <v>2655</v>
      </c>
      <c r="F3413" s="28"/>
      <c r="G3413" s="58"/>
      <c r="H3413" s="44"/>
      <c r="I3413" s="30"/>
    </row>
    <row r="3414" customFormat="false" ht="12.75" hidden="false" customHeight="false" outlineLevel="0" collapsed="false">
      <c r="A3414" s="28"/>
      <c r="B3414" s="28"/>
      <c r="C3414" s="31"/>
      <c r="D3414" s="76" t="s">
        <v>2656</v>
      </c>
      <c r="E3414" s="28"/>
      <c r="F3414" s="28"/>
      <c r="G3414" s="58"/>
      <c r="H3414" s="44"/>
      <c r="I3414" s="30"/>
    </row>
    <row r="3415" customFormat="false" ht="12.75" hidden="false" customHeight="false" outlineLevel="0" collapsed="false">
      <c r="A3415" s="28"/>
      <c r="B3415" s="28"/>
      <c r="C3415" s="31"/>
      <c r="D3415" s="28"/>
      <c r="E3415" s="28"/>
      <c r="F3415" s="28"/>
      <c r="G3415" s="58"/>
      <c r="H3415" s="44"/>
      <c r="I3415" s="30"/>
    </row>
    <row r="3416" customFormat="false" ht="12.75" hidden="false" customHeight="false" outlineLevel="0" collapsed="false">
      <c r="A3416" s="28" t="n">
        <v>790</v>
      </c>
      <c r="B3416" s="28" t="n">
        <v>34</v>
      </c>
      <c r="C3416" s="31" t="s">
        <v>2755</v>
      </c>
      <c r="D3416" s="28" t="s">
        <v>129</v>
      </c>
      <c r="E3416" s="28" t="s">
        <v>78</v>
      </c>
      <c r="F3416" s="28" t="s">
        <v>2756</v>
      </c>
      <c r="G3416" s="22" t="s">
        <v>17</v>
      </c>
      <c r="H3416" s="23" t="s">
        <v>48</v>
      </c>
      <c r="I3416" s="64" t="s">
        <v>19</v>
      </c>
    </row>
    <row r="3417" customFormat="false" ht="12.75" hidden="false" customHeight="false" outlineLevel="0" collapsed="false">
      <c r="A3417" s="28"/>
      <c r="B3417" s="28"/>
      <c r="C3417" s="31"/>
      <c r="D3417" s="28" t="s">
        <v>2757</v>
      </c>
      <c r="E3417" s="28" t="s">
        <v>2655</v>
      </c>
      <c r="F3417" s="28"/>
      <c r="G3417" s="62"/>
      <c r="H3417" s="25"/>
      <c r="I3417" s="30"/>
    </row>
    <row r="3418" customFormat="false" ht="12.75" hidden="false" customHeight="false" outlineLevel="0" collapsed="false">
      <c r="A3418" s="28"/>
      <c r="B3418" s="28"/>
      <c r="C3418" s="31"/>
      <c r="D3418" s="76" t="s">
        <v>2656</v>
      </c>
      <c r="E3418" s="28"/>
      <c r="F3418" s="28"/>
      <c r="G3418" s="62"/>
      <c r="H3418" s="25"/>
      <c r="I3418" s="30"/>
    </row>
    <row r="3419" customFormat="false" ht="12.75" hidden="false" customHeight="false" outlineLevel="0" collapsed="false">
      <c r="A3419" s="28"/>
      <c r="B3419" s="28"/>
      <c r="C3419" s="31"/>
      <c r="D3419" s="28"/>
      <c r="E3419" s="28"/>
      <c r="F3419" s="28"/>
      <c r="G3419" s="62"/>
      <c r="H3419" s="25"/>
      <c r="I3419" s="30"/>
    </row>
    <row r="3420" customFormat="false" ht="12.75" hidden="false" customHeight="false" outlineLevel="0" collapsed="false">
      <c r="A3420" s="28" t="n">
        <v>791</v>
      </c>
      <c r="B3420" s="28" t="n">
        <v>35</v>
      </c>
      <c r="C3420" s="31" t="s">
        <v>2758</v>
      </c>
      <c r="D3420" s="28" t="s">
        <v>129</v>
      </c>
      <c r="E3420" s="28" t="s">
        <v>78</v>
      </c>
      <c r="F3420" s="28" t="s">
        <v>2759</v>
      </c>
      <c r="G3420" s="22" t="s">
        <v>17</v>
      </c>
      <c r="H3420" s="23" t="s">
        <v>48</v>
      </c>
      <c r="I3420" s="64" t="s">
        <v>19</v>
      </c>
    </row>
    <row r="3421" customFormat="false" ht="12.75" hidden="false" customHeight="false" outlineLevel="0" collapsed="false">
      <c r="A3421" s="28"/>
      <c r="B3421" s="28"/>
      <c r="C3421" s="31"/>
      <c r="D3421" s="28" t="s">
        <v>2760</v>
      </c>
      <c r="E3421" s="28" t="s">
        <v>2655</v>
      </c>
      <c r="F3421" s="28"/>
      <c r="G3421" s="58"/>
      <c r="H3421" s="44"/>
      <c r="I3421" s="30"/>
    </row>
    <row r="3422" customFormat="false" ht="12.75" hidden="false" customHeight="false" outlineLevel="0" collapsed="false">
      <c r="A3422" s="28"/>
      <c r="B3422" s="28"/>
      <c r="C3422" s="31"/>
      <c r="D3422" s="76" t="s">
        <v>2656</v>
      </c>
      <c r="E3422" s="28"/>
      <c r="F3422" s="28"/>
      <c r="G3422" s="58"/>
      <c r="H3422" s="44"/>
      <c r="I3422" s="30"/>
    </row>
    <row r="3423" customFormat="false" ht="12.75" hidden="false" customHeight="false" outlineLevel="0" collapsed="false">
      <c r="A3423" s="28"/>
      <c r="B3423" s="28"/>
      <c r="C3423" s="31"/>
      <c r="D3423" s="28"/>
      <c r="E3423" s="28"/>
      <c r="F3423" s="28"/>
      <c r="G3423" s="58"/>
      <c r="H3423" s="44"/>
      <c r="I3423" s="30"/>
    </row>
    <row r="3424" customFormat="false" ht="12.75" hidden="false" customHeight="false" outlineLevel="0" collapsed="false">
      <c r="A3424" s="28" t="n">
        <v>792</v>
      </c>
      <c r="B3424" s="28" t="n">
        <v>36</v>
      </c>
      <c r="C3424" s="31" t="s">
        <v>2761</v>
      </c>
      <c r="D3424" s="28" t="s">
        <v>129</v>
      </c>
      <c r="E3424" s="28" t="s">
        <v>78</v>
      </c>
      <c r="F3424" s="28" t="s">
        <v>2762</v>
      </c>
      <c r="G3424" s="22" t="s">
        <v>17</v>
      </c>
      <c r="H3424" s="23" t="s">
        <v>48</v>
      </c>
      <c r="I3424" s="64" t="s">
        <v>19</v>
      </c>
    </row>
    <row r="3425" customFormat="false" ht="12.75" hidden="false" customHeight="false" outlineLevel="0" collapsed="false">
      <c r="A3425" s="28"/>
      <c r="B3425" s="28"/>
      <c r="C3425" s="31"/>
      <c r="D3425" s="28" t="s">
        <v>2763</v>
      </c>
      <c r="E3425" s="28" t="s">
        <v>2655</v>
      </c>
      <c r="F3425" s="28"/>
      <c r="G3425" s="62"/>
      <c r="H3425" s="25"/>
      <c r="I3425" s="30"/>
    </row>
    <row r="3426" customFormat="false" ht="12.75" hidden="false" customHeight="false" outlineLevel="0" collapsed="false">
      <c r="A3426" s="28"/>
      <c r="B3426" s="28"/>
      <c r="C3426" s="31"/>
      <c r="D3426" s="76" t="s">
        <v>2656</v>
      </c>
      <c r="E3426" s="28"/>
      <c r="F3426" s="28"/>
      <c r="G3426" s="62"/>
      <c r="H3426" s="25"/>
      <c r="I3426" s="30"/>
    </row>
    <row r="3427" customFormat="false" ht="12.75" hidden="false" customHeight="false" outlineLevel="0" collapsed="false">
      <c r="A3427" s="28"/>
      <c r="B3427" s="28"/>
      <c r="C3427" s="31"/>
      <c r="D3427" s="28"/>
      <c r="E3427" s="28"/>
      <c r="F3427" s="28"/>
      <c r="G3427" s="62"/>
      <c r="H3427" s="25"/>
      <c r="I3427" s="30"/>
    </row>
    <row r="3428" customFormat="false" ht="12.75" hidden="false" customHeight="false" outlineLevel="0" collapsed="false">
      <c r="A3428" s="28" t="n">
        <v>793</v>
      </c>
      <c r="B3428" s="28" t="n">
        <v>37</v>
      </c>
      <c r="C3428" s="31" t="s">
        <v>2764</v>
      </c>
      <c r="D3428" s="28" t="s">
        <v>129</v>
      </c>
      <c r="E3428" s="28" t="s">
        <v>78</v>
      </c>
      <c r="F3428" s="28" t="s">
        <v>2765</v>
      </c>
      <c r="G3428" s="22" t="s">
        <v>17</v>
      </c>
      <c r="H3428" s="23" t="s">
        <v>48</v>
      </c>
      <c r="I3428" s="64" t="s">
        <v>19</v>
      </c>
    </row>
    <row r="3429" customFormat="false" ht="12.75" hidden="false" customHeight="false" outlineLevel="0" collapsed="false">
      <c r="A3429" s="28"/>
      <c r="B3429" s="28"/>
      <c r="C3429" s="31"/>
      <c r="D3429" s="28" t="s">
        <v>2766</v>
      </c>
      <c r="E3429" s="28" t="s">
        <v>2655</v>
      </c>
      <c r="F3429" s="28"/>
      <c r="G3429" s="58"/>
      <c r="H3429" s="44"/>
      <c r="I3429" s="30"/>
    </row>
    <row r="3430" customFormat="false" ht="12.75" hidden="false" customHeight="false" outlineLevel="0" collapsed="false">
      <c r="A3430" s="28"/>
      <c r="B3430" s="28"/>
      <c r="C3430" s="31"/>
      <c r="D3430" s="76" t="s">
        <v>2656</v>
      </c>
      <c r="E3430" s="28"/>
      <c r="F3430" s="28"/>
      <c r="G3430" s="58"/>
      <c r="H3430" s="44"/>
      <c r="I3430" s="30"/>
    </row>
    <row r="3431" customFormat="false" ht="12.75" hidden="false" customHeight="false" outlineLevel="0" collapsed="false">
      <c r="A3431" s="28"/>
      <c r="B3431" s="28"/>
      <c r="C3431" s="31"/>
      <c r="D3431" s="28"/>
      <c r="E3431" s="28"/>
      <c r="F3431" s="28"/>
      <c r="G3431" s="58"/>
      <c r="H3431" s="44"/>
      <c r="I3431" s="30"/>
    </row>
    <row r="3432" customFormat="false" ht="12.75" hidden="false" customHeight="false" outlineLevel="0" collapsed="false">
      <c r="A3432" s="28" t="n">
        <v>794</v>
      </c>
      <c r="B3432" s="28" t="n">
        <v>38</v>
      </c>
      <c r="C3432" s="31" t="s">
        <v>2767</v>
      </c>
      <c r="D3432" s="28" t="s">
        <v>129</v>
      </c>
      <c r="E3432" s="28" t="s">
        <v>78</v>
      </c>
      <c r="F3432" s="28" t="s">
        <v>2768</v>
      </c>
      <c r="G3432" s="22" t="s">
        <v>17</v>
      </c>
      <c r="H3432" s="23" t="s">
        <v>48</v>
      </c>
      <c r="I3432" s="64" t="s">
        <v>19</v>
      </c>
    </row>
    <row r="3433" customFormat="false" ht="12.75" hidden="false" customHeight="false" outlineLevel="0" collapsed="false">
      <c r="A3433" s="28"/>
      <c r="B3433" s="28"/>
      <c r="C3433" s="31"/>
      <c r="D3433" s="28" t="s">
        <v>2769</v>
      </c>
      <c r="E3433" s="28" t="s">
        <v>2655</v>
      </c>
      <c r="F3433" s="28"/>
      <c r="G3433" s="62"/>
      <c r="H3433" s="25"/>
      <c r="I3433" s="30"/>
    </row>
    <row r="3434" customFormat="false" ht="12.75" hidden="false" customHeight="false" outlineLevel="0" collapsed="false">
      <c r="A3434" s="28"/>
      <c r="B3434" s="28"/>
      <c r="C3434" s="31"/>
      <c r="D3434" s="76" t="s">
        <v>2656</v>
      </c>
      <c r="E3434" s="28"/>
      <c r="F3434" s="28"/>
      <c r="G3434" s="62"/>
      <c r="H3434" s="25"/>
      <c r="I3434" s="30"/>
    </row>
    <row r="3435" customFormat="false" ht="12.75" hidden="false" customHeight="false" outlineLevel="0" collapsed="false">
      <c r="A3435" s="28"/>
      <c r="B3435" s="28"/>
      <c r="C3435" s="31"/>
      <c r="D3435" s="28"/>
      <c r="E3435" s="28"/>
      <c r="F3435" s="28"/>
      <c r="G3435" s="62"/>
      <c r="H3435" s="25"/>
      <c r="I3435" s="30"/>
    </row>
    <row r="3436" customFormat="false" ht="12.75" hidden="false" customHeight="false" outlineLevel="0" collapsed="false">
      <c r="A3436" s="28" t="n">
        <v>795</v>
      </c>
      <c r="B3436" s="28" t="n">
        <v>39</v>
      </c>
      <c r="C3436" s="31" t="s">
        <v>2770</v>
      </c>
      <c r="D3436" s="28" t="s">
        <v>129</v>
      </c>
      <c r="E3436" s="28" t="s">
        <v>2743</v>
      </c>
      <c r="F3436" s="28" t="s">
        <v>2771</v>
      </c>
      <c r="G3436" s="65" t="s">
        <v>17</v>
      </c>
      <c r="H3436" s="93" t="s">
        <v>2772</v>
      </c>
      <c r="I3436" s="64" t="s">
        <v>19</v>
      </c>
    </row>
    <row r="3437" customFormat="false" ht="12.75" hidden="false" customHeight="false" outlineLevel="0" collapsed="false">
      <c r="A3437" s="28"/>
      <c r="B3437" s="28"/>
      <c r="C3437" s="31"/>
      <c r="D3437" s="28" t="s">
        <v>2773</v>
      </c>
      <c r="E3437" s="28" t="s">
        <v>2774</v>
      </c>
      <c r="F3437" s="31"/>
      <c r="G3437" s="93"/>
      <c r="H3437" s="93"/>
      <c r="I3437" s="31"/>
    </row>
    <row r="3438" customFormat="false" ht="12.75" hidden="false" customHeight="false" outlineLevel="0" collapsed="false">
      <c r="A3438" s="28"/>
      <c r="B3438" s="28"/>
      <c r="C3438" s="31"/>
      <c r="D3438" s="76" t="s">
        <v>24</v>
      </c>
      <c r="E3438" s="31"/>
      <c r="F3438" s="31"/>
      <c r="G3438" s="93"/>
      <c r="H3438" s="93"/>
      <c r="I3438" s="31"/>
    </row>
    <row r="3439" customFormat="false" ht="12.75" hidden="false" customHeight="false" outlineLevel="0" collapsed="false">
      <c r="A3439" s="28"/>
      <c r="B3439" s="28"/>
      <c r="C3439" s="31"/>
      <c r="D3439" s="31"/>
      <c r="E3439" s="31"/>
      <c r="F3439" s="31"/>
      <c r="G3439" s="93"/>
      <c r="H3439" s="93"/>
      <c r="I3439" s="31"/>
    </row>
    <row r="3440" customFormat="false" ht="12.75" hidden="false" customHeight="false" outlineLevel="0" collapsed="false">
      <c r="A3440" s="28" t="n">
        <v>796</v>
      </c>
      <c r="B3440" s="28" t="n">
        <v>40</v>
      </c>
      <c r="C3440" s="31" t="s">
        <v>2775</v>
      </c>
      <c r="D3440" s="28" t="s">
        <v>129</v>
      </c>
      <c r="E3440" s="28" t="s">
        <v>2743</v>
      </c>
      <c r="F3440" s="28" t="s">
        <v>2776</v>
      </c>
      <c r="G3440" s="65" t="s">
        <v>17</v>
      </c>
      <c r="H3440" s="119" t="s">
        <v>2777</v>
      </c>
      <c r="I3440" s="64" t="s">
        <v>19</v>
      </c>
    </row>
    <row r="3441" customFormat="false" ht="12.75" hidden="false" customHeight="false" outlineLevel="0" collapsed="false">
      <c r="A3441" s="28"/>
      <c r="B3441" s="28"/>
      <c r="C3441" s="31"/>
      <c r="D3441" s="28" t="s">
        <v>2778</v>
      </c>
      <c r="E3441" s="89" t="s">
        <v>2779</v>
      </c>
      <c r="F3441" s="31"/>
      <c r="G3441" s="93"/>
      <c r="H3441" s="33"/>
      <c r="I3441" s="31"/>
    </row>
    <row r="3442" customFormat="false" ht="12.75" hidden="false" customHeight="false" outlineLevel="0" collapsed="false">
      <c r="A3442" s="28"/>
      <c r="B3442" s="28"/>
      <c r="C3442" s="31"/>
      <c r="D3442" s="76" t="s">
        <v>2780</v>
      </c>
      <c r="E3442" s="31"/>
      <c r="F3442" s="31"/>
      <c r="G3442" s="93"/>
      <c r="H3442" s="33"/>
      <c r="I3442" s="31"/>
    </row>
    <row r="3443" customFormat="false" ht="12.75" hidden="false" customHeight="false" outlineLevel="0" collapsed="false">
      <c r="A3443" s="28"/>
      <c r="B3443" s="28"/>
      <c r="C3443" s="31"/>
      <c r="D3443" s="28"/>
      <c r="E3443" s="28"/>
      <c r="F3443" s="28"/>
      <c r="G3443" s="62"/>
      <c r="H3443" s="25"/>
      <c r="I3443" s="30"/>
    </row>
    <row r="3444" customFormat="false" ht="12.75" hidden="false" customHeight="false" outlineLevel="0" collapsed="false">
      <c r="A3444" s="28"/>
      <c r="B3444" s="28"/>
      <c r="C3444" s="31"/>
      <c r="D3444" s="28"/>
      <c r="E3444" s="28"/>
      <c r="F3444" s="28"/>
      <c r="G3444" s="22"/>
      <c r="H3444" s="23"/>
      <c r="I3444" s="64"/>
    </row>
    <row r="3445" customFormat="false" ht="12.75" hidden="false" customHeight="false" outlineLevel="0" collapsed="false">
      <c r="A3445" s="28"/>
      <c r="B3445" s="28"/>
      <c r="C3445" s="31"/>
      <c r="D3445" s="28"/>
      <c r="E3445" s="28"/>
      <c r="F3445" s="28"/>
      <c r="G3445" s="62"/>
      <c r="H3445" s="25"/>
      <c r="I3445" s="30"/>
    </row>
    <row r="3446" customFormat="false" ht="12.75" hidden="false" customHeight="false" outlineLevel="0" collapsed="false">
      <c r="A3446" s="28"/>
      <c r="B3446" s="28"/>
      <c r="C3446" s="31"/>
      <c r="D3446" s="76"/>
      <c r="E3446" s="28"/>
      <c r="F3446" s="28"/>
      <c r="G3446" s="62"/>
      <c r="H3446" s="25"/>
      <c r="I3446" s="30"/>
    </row>
    <row r="3447" s="6" customFormat="true" ht="12.75" hidden="false" customHeight="false" outlineLevel="0" collapsed="false">
      <c r="A3447" s="34"/>
      <c r="B3447" s="34"/>
      <c r="C3447" s="34"/>
      <c r="D3447" s="34"/>
      <c r="E3447" s="34"/>
      <c r="F3447" s="34"/>
      <c r="G3447" s="34"/>
      <c r="H3447" s="34"/>
      <c r="I3447" s="34"/>
    </row>
    <row r="3448" s="6" customFormat="true" ht="13.5" hidden="false" customHeight="false" outlineLevel="0" collapsed="false">
      <c r="A3448" s="34"/>
      <c r="B3448" s="34"/>
      <c r="C3448" s="35"/>
      <c r="D3448" s="34"/>
      <c r="E3448" s="34"/>
      <c r="F3448" s="34"/>
      <c r="G3448" s="36"/>
      <c r="H3448" s="37"/>
      <c r="I3448" s="34"/>
      <c r="J3448" s="38"/>
      <c r="K3448" s="38"/>
      <c r="L3448" s="38"/>
      <c r="M3448" s="38"/>
      <c r="N3448" s="38"/>
      <c r="O3448" s="38"/>
      <c r="P3448" s="38"/>
      <c r="Q3448" s="38"/>
      <c r="R3448" s="38"/>
      <c r="S3448" s="38"/>
      <c r="T3448" s="38"/>
    </row>
    <row r="3449" s="6" customFormat="true" ht="15" hidden="false" customHeight="false" outlineLevel="0" collapsed="false">
      <c r="A3449" s="12" t="n">
        <v>1</v>
      </c>
      <c r="B3449" s="12" t="n">
        <v>2</v>
      </c>
      <c r="C3449" s="13" t="n">
        <v>3</v>
      </c>
      <c r="D3449" s="14" t="n">
        <v>4</v>
      </c>
      <c r="E3449" s="12" t="n">
        <v>5</v>
      </c>
      <c r="F3449" s="12" t="n">
        <v>6</v>
      </c>
      <c r="G3449" s="12" t="n">
        <v>7</v>
      </c>
      <c r="H3449" s="12"/>
      <c r="I3449" s="12" t="n">
        <v>8</v>
      </c>
    </row>
    <row r="3450" customFormat="false" ht="12.75" hidden="false" customHeight="false" outlineLevel="0" collapsed="false">
      <c r="A3450" s="28" t="n">
        <v>797</v>
      </c>
      <c r="B3450" s="28" t="n">
        <v>43</v>
      </c>
      <c r="C3450" s="63" t="s">
        <v>2781</v>
      </c>
      <c r="D3450" s="28" t="s">
        <v>85</v>
      </c>
      <c r="E3450" s="28" t="s">
        <v>2743</v>
      </c>
      <c r="F3450" s="28" t="s">
        <v>2782</v>
      </c>
      <c r="G3450" s="22" t="s">
        <v>17</v>
      </c>
      <c r="H3450" s="33" t="s">
        <v>2783</v>
      </c>
      <c r="I3450" s="64" t="s">
        <v>19</v>
      </c>
    </row>
    <row r="3451" customFormat="false" ht="12.75" hidden="false" customHeight="false" outlineLevel="0" collapsed="false">
      <c r="A3451" s="29"/>
      <c r="B3451" s="29"/>
      <c r="C3451" s="41"/>
      <c r="D3451" s="28" t="s">
        <v>2784</v>
      </c>
      <c r="E3451" s="28" t="s">
        <v>2774</v>
      </c>
      <c r="F3451" s="41"/>
      <c r="G3451" s="62" t="n">
        <v>2</v>
      </c>
      <c r="H3451" s="23" t="s">
        <v>2785</v>
      </c>
      <c r="I3451" s="41"/>
    </row>
    <row r="3452" customFormat="false" ht="12.75" hidden="false" customHeight="false" outlineLevel="0" collapsed="false">
      <c r="A3452" s="29"/>
      <c r="B3452" s="29"/>
      <c r="C3452" s="41"/>
      <c r="D3452" s="76" t="s">
        <v>90</v>
      </c>
      <c r="E3452" s="41"/>
      <c r="F3452" s="41"/>
      <c r="G3452" s="42"/>
      <c r="H3452" s="43"/>
      <c r="I3452" s="41"/>
    </row>
    <row r="3453" customFormat="false" ht="12.75" hidden="false" customHeight="false" outlineLevel="0" collapsed="false">
      <c r="A3453" s="28"/>
      <c r="B3453" s="28"/>
      <c r="C3453" s="41"/>
      <c r="D3453" s="41"/>
      <c r="E3453" s="41"/>
      <c r="F3453" s="41"/>
      <c r="G3453" s="42"/>
      <c r="H3453" s="43"/>
      <c r="I3453" s="41"/>
    </row>
    <row r="3454" customFormat="false" ht="12.75" hidden="false" customHeight="false" outlineLevel="0" collapsed="false">
      <c r="A3454" s="28" t="n">
        <v>798</v>
      </c>
      <c r="B3454" s="28" t="n">
        <v>44</v>
      </c>
      <c r="C3454" s="63" t="s">
        <v>868</v>
      </c>
      <c r="D3454" s="28" t="s">
        <v>85</v>
      </c>
      <c r="E3454" s="28" t="s">
        <v>2743</v>
      </c>
      <c r="F3454" s="28" t="s">
        <v>2786</v>
      </c>
      <c r="G3454" s="22" t="s">
        <v>17</v>
      </c>
      <c r="H3454" s="33" t="s">
        <v>2783</v>
      </c>
      <c r="I3454" s="64" t="s">
        <v>19</v>
      </c>
    </row>
    <row r="3455" customFormat="false" ht="12.75" hidden="false" customHeight="false" outlineLevel="0" collapsed="false">
      <c r="A3455" s="31"/>
      <c r="B3455" s="31"/>
      <c r="C3455" s="31"/>
      <c r="D3455" s="28" t="s">
        <v>2787</v>
      </c>
      <c r="E3455" s="28" t="s">
        <v>2774</v>
      </c>
      <c r="F3455" s="31"/>
      <c r="G3455" s="62" t="n">
        <v>2</v>
      </c>
      <c r="H3455" s="23" t="s">
        <v>2785</v>
      </c>
      <c r="I3455" s="41"/>
    </row>
    <row r="3456" customFormat="false" ht="12.75" hidden="false" customHeight="false" outlineLevel="0" collapsed="false">
      <c r="A3456" s="28"/>
      <c r="B3456" s="28"/>
      <c r="C3456" s="31"/>
      <c r="D3456" s="76" t="s">
        <v>24</v>
      </c>
      <c r="E3456" s="31"/>
      <c r="F3456" s="31"/>
      <c r="G3456" s="42"/>
      <c r="H3456" s="43"/>
      <c r="I3456" s="41"/>
    </row>
    <row r="3457" customFormat="false" ht="12.75" hidden="false" customHeight="false" outlineLevel="0" collapsed="false">
      <c r="A3457" s="28"/>
      <c r="B3457" s="28"/>
      <c r="C3457" s="31"/>
      <c r="D3457" s="28"/>
      <c r="E3457" s="31"/>
      <c r="F3457" s="31"/>
      <c r="G3457" s="32"/>
      <c r="H3457" s="33"/>
      <c r="I3457" s="31"/>
    </row>
    <row r="3458" customFormat="false" ht="12.75" hidden="false" customHeight="false" outlineLevel="0" collapsed="false">
      <c r="A3458" s="28" t="n">
        <v>799</v>
      </c>
      <c r="B3458" s="28" t="n">
        <v>45</v>
      </c>
      <c r="C3458" s="31" t="s">
        <v>2788</v>
      </c>
      <c r="D3458" s="28" t="s">
        <v>85</v>
      </c>
      <c r="E3458" s="28" t="s">
        <v>2743</v>
      </c>
      <c r="F3458" s="28" t="s">
        <v>2789</v>
      </c>
      <c r="G3458" s="22" t="s">
        <v>17</v>
      </c>
      <c r="H3458" s="120" t="s">
        <v>2790</v>
      </c>
      <c r="I3458" s="64" t="s">
        <v>19</v>
      </c>
    </row>
    <row r="3459" customFormat="false" ht="12.75" hidden="false" customHeight="false" outlineLevel="0" collapsed="false">
      <c r="A3459" s="28"/>
      <c r="B3459" s="28"/>
      <c r="C3459" s="31"/>
      <c r="D3459" s="28" t="s">
        <v>2791</v>
      </c>
      <c r="E3459" s="28" t="s">
        <v>2774</v>
      </c>
      <c r="F3459" s="31"/>
      <c r="G3459" s="32"/>
      <c r="H3459" s="33"/>
      <c r="I3459" s="31"/>
    </row>
    <row r="3460" customFormat="false" ht="12.75" hidden="false" customHeight="false" outlineLevel="0" collapsed="false">
      <c r="A3460" s="28"/>
      <c r="B3460" s="28"/>
      <c r="C3460" s="31"/>
      <c r="D3460" s="76" t="s">
        <v>172</v>
      </c>
      <c r="E3460" s="31"/>
      <c r="F3460" s="31"/>
      <c r="G3460" s="32"/>
      <c r="H3460" s="33"/>
      <c r="I3460" s="31"/>
    </row>
    <row r="3461" customFormat="false" ht="12.75" hidden="false" customHeight="false" outlineLevel="0" collapsed="false">
      <c r="A3461" s="28"/>
      <c r="B3461" s="28"/>
      <c r="C3461" s="31"/>
      <c r="D3461" s="31"/>
      <c r="E3461" s="31"/>
      <c r="F3461" s="31"/>
      <c r="G3461" s="32"/>
      <c r="H3461" s="33"/>
      <c r="I3461" s="31"/>
    </row>
    <row r="3462" customFormat="false" ht="12.75" hidden="false" customHeight="false" outlineLevel="0" collapsed="false">
      <c r="A3462" s="28" t="n">
        <v>800</v>
      </c>
      <c r="B3462" s="28" t="n">
        <v>46</v>
      </c>
      <c r="C3462" s="31" t="s">
        <v>115</v>
      </c>
      <c r="D3462" s="28" t="s">
        <v>107</v>
      </c>
      <c r="E3462" s="28" t="s">
        <v>2743</v>
      </c>
      <c r="F3462" s="28" t="s">
        <v>2792</v>
      </c>
      <c r="G3462" s="22" t="s">
        <v>17</v>
      </c>
      <c r="H3462" s="120" t="s">
        <v>2793</v>
      </c>
      <c r="I3462" s="64" t="s">
        <v>19</v>
      </c>
    </row>
    <row r="3463" customFormat="false" ht="12.75" hidden="false" customHeight="false" outlineLevel="0" collapsed="false">
      <c r="A3463" s="28"/>
      <c r="B3463" s="28"/>
      <c r="C3463" s="31"/>
      <c r="D3463" s="28" t="s">
        <v>2794</v>
      </c>
      <c r="E3463" s="28" t="s">
        <v>2774</v>
      </c>
      <c r="F3463" s="31"/>
      <c r="G3463" s="62" t="n">
        <v>2</v>
      </c>
      <c r="H3463" s="33" t="s">
        <v>2772</v>
      </c>
      <c r="I3463" s="31"/>
    </row>
    <row r="3464" customFormat="false" ht="12.75" hidden="false" customHeight="false" outlineLevel="0" collapsed="false">
      <c r="A3464" s="28"/>
      <c r="B3464" s="28"/>
      <c r="C3464" s="31"/>
      <c r="D3464" s="76" t="s">
        <v>24</v>
      </c>
      <c r="E3464" s="31"/>
      <c r="F3464" s="31"/>
      <c r="G3464" s="32"/>
      <c r="H3464" s="33"/>
      <c r="I3464" s="31"/>
    </row>
    <row r="3465" customFormat="false" ht="12.75" hidden="false" customHeight="false" outlineLevel="0" collapsed="false">
      <c r="A3465" s="28"/>
      <c r="B3465" s="28"/>
      <c r="C3465" s="31"/>
      <c r="D3465" s="31"/>
      <c r="E3465" s="31"/>
      <c r="F3465" s="31"/>
      <c r="G3465" s="32"/>
      <c r="H3465" s="33"/>
      <c r="I3465" s="31"/>
    </row>
    <row r="3466" customFormat="false" ht="12.75" hidden="false" customHeight="false" outlineLevel="0" collapsed="false">
      <c r="A3466" s="28" t="n">
        <v>801</v>
      </c>
      <c r="B3466" s="28" t="n">
        <v>47</v>
      </c>
      <c r="C3466" s="31" t="s">
        <v>2795</v>
      </c>
      <c r="D3466" s="28" t="s">
        <v>71</v>
      </c>
      <c r="E3466" s="28" t="s">
        <v>2743</v>
      </c>
      <c r="F3466" s="28" t="s">
        <v>2796</v>
      </c>
      <c r="G3466" s="22" t="s">
        <v>17</v>
      </c>
      <c r="H3466" s="33" t="s">
        <v>2772</v>
      </c>
      <c r="I3466" s="64" t="s">
        <v>19</v>
      </c>
    </row>
    <row r="3467" customFormat="false" ht="12.75" hidden="false" customHeight="false" outlineLevel="0" collapsed="false">
      <c r="A3467" s="28"/>
      <c r="B3467" s="28"/>
      <c r="C3467" s="31"/>
      <c r="D3467" s="28" t="s">
        <v>2797</v>
      </c>
      <c r="E3467" s="28" t="s">
        <v>2774</v>
      </c>
      <c r="F3467" s="31"/>
      <c r="G3467" s="32"/>
      <c r="H3467" s="33"/>
      <c r="I3467" s="31"/>
    </row>
    <row r="3468" customFormat="false" ht="12.75" hidden="false" customHeight="false" outlineLevel="0" collapsed="false">
      <c r="A3468" s="28"/>
      <c r="B3468" s="28"/>
      <c r="C3468" s="31"/>
      <c r="D3468" s="76" t="s">
        <v>24</v>
      </c>
      <c r="E3468" s="31"/>
      <c r="F3468" s="31"/>
      <c r="G3468" s="32"/>
      <c r="H3468" s="33"/>
      <c r="I3468" s="31"/>
    </row>
    <row r="3469" customFormat="false" ht="12.75" hidden="false" customHeight="false" outlineLevel="0" collapsed="false">
      <c r="A3469" s="28"/>
      <c r="B3469" s="28"/>
      <c r="C3469" s="31"/>
      <c r="D3469" s="31"/>
      <c r="E3469" s="31"/>
      <c r="F3469" s="31"/>
      <c r="G3469" s="32"/>
      <c r="H3469" s="33"/>
      <c r="I3469" s="31"/>
    </row>
    <row r="3470" customFormat="false" ht="12.75" hidden="false" customHeight="false" outlineLevel="0" collapsed="false">
      <c r="A3470" s="28" t="n">
        <v>802</v>
      </c>
      <c r="B3470" s="28" t="n">
        <v>48</v>
      </c>
      <c r="C3470" s="31" t="s">
        <v>2798</v>
      </c>
      <c r="D3470" s="28" t="s">
        <v>107</v>
      </c>
      <c r="E3470" s="28" t="s">
        <v>2743</v>
      </c>
      <c r="F3470" s="28" t="s">
        <v>2799</v>
      </c>
      <c r="G3470" s="22" t="s">
        <v>17</v>
      </c>
      <c r="H3470" s="33" t="s">
        <v>2772</v>
      </c>
      <c r="I3470" s="64" t="s">
        <v>19</v>
      </c>
    </row>
    <row r="3471" customFormat="false" ht="12.75" hidden="false" customHeight="false" outlineLevel="0" collapsed="false">
      <c r="A3471" s="28"/>
      <c r="B3471" s="28"/>
      <c r="C3471" s="31"/>
      <c r="D3471" s="28" t="s">
        <v>2800</v>
      </c>
      <c r="E3471" s="28" t="s">
        <v>2774</v>
      </c>
      <c r="F3471" s="31"/>
      <c r="G3471" s="32"/>
      <c r="H3471" s="33"/>
      <c r="I3471" s="31"/>
    </row>
    <row r="3472" customFormat="false" ht="12.75" hidden="false" customHeight="false" outlineLevel="0" collapsed="false">
      <c r="A3472" s="28"/>
      <c r="B3472" s="28"/>
      <c r="C3472" s="31"/>
      <c r="D3472" s="76" t="s">
        <v>102</v>
      </c>
      <c r="E3472" s="31"/>
      <c r="F3472" s="31"/>
      <c r="G3472" s="32"/>
      <c r="H3472" s="33"/>
      <c r="I3472" s="31"/>
    </row>
    <row r="3473" customFormat="false" ht="12.75" hidden="false" customHeight="false" outlineLevel="0" collapsed="false">
      <c r="A3473" s="28"/>
      <c r="B3473" s="28"/>
      <c r="C3473" s="31"/>
      <c r="D3473" s="31"/>
      <c r="E3473" s="31"/>
      <c r="F3473" s="31"/>
      <c r="G3473" s="32"/>
      <c r="H3473" s="33"/>
      <c r="I3473" s="31"/>
    </row>
    <row r="3474" customFormat="false" ht="12.75" hidden="false" customHeight="false" outlineLevel="0" collapsed="false">
      <c r="A3474" s="28" t="n">
        <v>803</v>
      </c>
      <c r="B3474" s="28" t="n">
        <v>49</v>
      </c>
      <c r="C3474" s="31" t="s">
        <v>2801</v>
      </c>
      <c r="D3474" s="28" t="s">
        <v>107</v>
      </c>
      <c r="E3474" s="28" t="s">
        <v>2743</v>
      </c>
      <c r="F3474" s="28" t="s">
        <v>2802</v>
      </c>
      <c r="G3474" s="22" t="s">
        <v>17</v>
      </c>
      <c r="H3474" s="33" t="s">
        <v>2772</v>
      </c>
      <c r="I3474" s="64" t="s">
        <v>19</v>
      </c>
    </row>
    <row r="3475" customFormat="false" ht="12.75" hidden="false" customHeight="false" outlineLevel="0" collapsed="false">
      <c r="A3475" s="28"/>
      <c r="B3475" s="28"/>
      <c r="C3475" s="31"/>
      <c r="D3475" s="28" t="s">
        <v>2803</v>
      </c>
      <c r="E3475" s="28" t="s">
        <v>2774</v>
      </c>
      <c r="F3475" s="31"/>
      <c r="G3475" s="32"/>
      <c r="H3475" s="33"/>
      <c r="I3475" s="31"/>
    </row>
    <row r="3476" customFormat="false" ht="12.75" hidden="false" customHeight="false" outlineLevel="0" collapsed="false">
      <c r="A3476" s="28"/>
      <c r="B3476" s="28"/>
      <c r="C3476" s="31"/>
      <c r="D3476" s="76" t="s">
        <v>24</v>
      </c>
      <c r="E3476" s="31"/>
      <c r="F3476" s="31"/>
      <c r="G3476" s="32"/>
      <c r="H3476" s="33"/>
      <c r="I3476" s="31"/>
    </row>
    <row r="3477" customFormat="false" ht="12.75" hidden="false" customHeight="false" outlineLevel="0" collapsed="false">
      <c r="A3477" s="28"/>
      <c r="B3477" s="28"/>
      <c r="C3477" s="31"/>
      <c r="D3477" s="31"/>
      <c r="E3477" s="31"/>
      <c r="F3477" s="31"/>
      <c r="G3477" s="32"/>
      <c r="H3477" s="33"/>
      <c r="I3477" s="31"/>
    </row>
    <row r="3478" customFormat="false" ht="12.75" hidden="false" customHeight="false" outlineLevel="0" collapsed="false">
      <c r="A3478" s="28" t="n">
        <v>804</v>
      </c>
      <c r="B3478" s="28" t="n">
        <v>50</v>
      </c>
      <c r="C3478" s="31" t="s">
        <v>2795</v>
      </c>
      <c r="D3478" s="28" t="s">
        <v>167</v>
      </c>
      <c r="E3478" s="28" t="s">
        <v>2743</v>
      </c>
      <c r="F3478" s="28" t="s">
        <v>2804</v>
      </c>
      <c r="G3478" s="22" t="s">
        <v>17</v>
      </c>
      <c r="H3478" s="33" t="s">
        <v>2772</v>
      </c>
      <c r="I3478" s="64" t="s">
        <v>19</v>
      </c>
    </row>
    <row r="3479" customFormat="false" ht="12.75" hidden="false" customHeight="false" outlineLevel="0" collapsed="false">
      <c r="A3479" s="28"/>
      <c r="B3479" s="28"/>
      <c r="C3479" s="31"/>
      <c r="D3479" s="28" t="s">
        <v>2805</v>
      </c>
      <c r="E3479" s="28" t="s">
        <v>2774</v>
      </c>
      <c r="F3479" s="31"/>
      <c r="G3479" s="32"/>
      <c r="H3479" s="33"/>
      <c r="I3479" s="31"/>
    </row>
    <row r="3480" customFormat="false" ht="12.75" hidden="false" customHeight="false" outlineLevel="0" collapsed="false">
      <c r="A3480" s="28"/>
      <c r="B3480" s="28"/>
      <c r="C3480" s="31"/>
      <c r="D3480" s="76" t="s">
        <v>172</v>
      </c>
      <c r="E3480" s="31"/>
      <c r="F3480" s="31"/>
      <c r="G3480" s="32"/>
      <c r="H3480" s="33"/>
      <c r="I3480" s="31"/>
    </row>
    <row r="3481" customFormat="false" ht="12.75" hidden="false" customHeight="false" outlineLevel="0" collapsed="false">
      <c r="A3481" s="121"/>
      <c r="B3481" s="121"/>
      <c r="C3481" s="122"/>
      <c r="D3481" s="122"/>
      <c r="E3481" s="122"/>
      <c r="F3481" s="122"/>
      <c r="G3481" s="123"/>
      <c r="H3481" s="124"/>
      <c r="I3481" s="122"/>
    </row>
    <row r="3489" s="6" customFormat="true" ht="12.75" hidden="false" customHeight="false" outlineLevel="0" collapsed="false">
      <c r="A3489" s="34" t="n">
        <v>85</v>
      </c>
      <c r="B3489" s="34"/>
      <c r="C3489" s="34"/>
      <c r="D3489" s="34"/>
      <c r="E3489" s="34"/>
      <c r="F3489" s="34"/>
      <c r="G3489" s="34"/>
      <c r="H3489" s="34"/>
      <c r="I3489" s="34"/>
    </row>
    <row r="3490" s="6" customFormat="true" ht="13.5" hidden="false" customHeight="false" outlineLevel="0" collapsed="false">
      <c r="A3490" s="34"/>
      <c r="B3490" s="34"/>
      <c r="C3490" s="35"/>
      <c r="D3490" s="34"/>
      <c r="E3490" s="34"/>
      <c r="F3490" s="34"/>
      <c r="G3490" s="36"/>
      <c r="H3490" s="37"/>
      <c r="I3490" s="34"/>
      <c r="J3490" s="38"/>
      <c r="K3490" s="38"/>
      <c r="L3490" s="38"/>
      <c r="M3490" s="38"/>
      <c r="N3490" s="38"/>
      <c r="O3490" s="38"/>
      <c r="P3490" s="38"/>
      <c r="Q3490" s="38"/>
      <c r="R3490" s="38"/>
      <c r="S3490" s="38"/>
      <c r="T3490" s="38"/>
    </row>
    <row r="3491" s="6" customFormat="true" ht="15" hidden="false" customHeight="false" outlineLevel="0" collapsed="false">
      <c r="A3491" s="12"/>
      <c r="B3491" s="12"/>
      <c r="C3491" s="13"/>
      <c r="D3491" s="14"/>
      <c r="E3491" s="12"/>
      <c r="F3491" s="12"/>
      <c r="G3491" s="12"/>
      <c r="H3491" s="12"/>
      <c r="I3491" s="12"/>
    </row>
    <row r="3492" customFormat="false" ht="12.75" hidden="false" customHeight="false" outlineLevel="0" collapsed="false">
      <c r="A3492" s="52"/>
      <c r="B3492" s="52"/>
      <c r="C3492" s="52"/>
      <c r="D3492" s="52"/>
      <c r="E3492" s="52"/>
      <c r="F3492" s="52"/>
      <c r="I3492" s="52"/>
    </row>
    <row r="3493" customFormat="false" ht="12.75" hidden="false" customHeight="false" outlineLevel="0" collapsed="false">
      <c r="A3493" s="28"/>
      <c r="B3493" s="28"/>
      <c r="C3493" s="31"/>
      <c r="D3493" s="28"/>
      <c r="E3493" s="28"/>
      <c r="F3493" s="28"/>
      <c r="G3493" s="65"/>
      <c r="H3493" s="93"/>
      <c r="I3493" s="64"/>
    </row>
    <row r="3494" customFormat="false" ht="12.75" hidden="false" customHeight="false" outlineLevel="0" collapsed="false">
      <c r="A3494" s="28"/>
      <c r="B3494" s="28"/>
      <c r="C3494" s="31"/>
      <c r="D3494" s="28"/>
      <c r="E3494" s="28"/>
      <c r="F3494" s="31"/>
      <c r="G3494" s="93"/>
      <c r="H3494" s="93"/>
      <c r="I3494" s="31"/>
    </row>
    <row r="3495" customFormat="false" ht="12.75" hidden="false" customHeight="false" outlineLevel="0" collapsed="false">
      <c r="A3495" s="28"/>
      <c r="B3495" s="28"/>
      <c r="C3495" s="31"/>
      <c r="D3495" s="76"/>
      <c r="E3495" s="31"/>
      <c r="F3495" s="31"/>
      <c r="G3495" s="93"/>
      <c r="H3495" s="93"/>
      <c r="I3495" s="31"/>
    </row>
    <row r="3496" customFormat="false" ht="12.75" hidden="false" customHeight="false" outlineLevel="0" collapsed="false">
      <c r="A3496" s="28"/>
      <c r="B3496" s="28"/>
      <c r="C3496" s="31"/>
      <c r="D3496" s="31"/>
      <c r="E3496" s="31"/>
      <c r="F3496" s="31"/>
      <c r="G3496" s="93"/>
      <c r="H3496" s="93"/>
      <c r="I3496" s="31"/>
    </row>
    <row r="3497" customFormat="false" ht="12.75" hidden="false" customHeight="false" outlineLevel="0" collapsed="false">
      <c r="A3497" s="28"/>
      <c r="B3497" s="28"/>
      <c r="C3497" s="31"/>
      <c r="D3497" s="28"/>
      <c r="E3497" s="28"/>
      <c r="F3497" s="28"/>
      <c r="G3497" s="65"/>
      <c r="H3497" s="119"/>
      <c r="I3497" s="64"/>
    </row>
    <row r="3498" customFormat="false" ht="12.75" hidden="false" customHeight="false" outlineLevel="0" collapsed="false">
      <c r="A3498" s="28"/>
      <c r="B3498" s="28"/>
      <c r="C3498" s="31"/>
      <c r="D3498" s="28"/>
      <c r="E3498" s="89"/>
      <c r="F3498" s="31"/>
      <c r="G3498" s="93"/>
      <c r="H3498" s="33"/>
      <c r="I3498" s="31"/>
    </row>
    <row r="3499" customFormat="false" ht="12.75" hidden="false" customHeight="false" outlineLevel="0" collapsed="false">
      <c r="A3499" s="121"/>
      <c r="B3499" s="121"/>
      <c r="C3499" s="122"/>
      <c r="D3499" s="125"/>
      <c r="E3499" s="122"/>
      <c r="F3499" s="122"/>
      <c r="G3499" s="126"/>
      <c r="H3499" s="124"/>
      <c r="I3499" s="122"/>
    </row>
    <row r="3501" customFormat="false" ht="14.25" hidden="false" customHeight="false" outlineLevel="0" collapsed="false">
      <c r="E3501" s="127" t="s">
        <v>2806</v>
      </c>
      <c r="F3501" s="127"/>
      <c r="G3501" s="127"/>
      <c r="H3501" s="127"/>
      <c r="I3501" s="127"/>
    </row>
    <row r="3502" customFormat="false" ht="14.25" hidden="false" customHeight="false" outlineLevel="0" collapsed="false">
      <c r="E3502" s="127" t="s">
        <v>2807</v>
      </c>
      <c r="F3502" s="127"/>
      <c r="G3502" s="127"/>
      <c r="H3502" s="127"/>
      <c r="I3502" s="127"/>
    </row>
    <row r="3503" customFormat="false" ht="14.25" hidden="false" customHeight="false" outlineLevel="0" collapsed="false">
      <c r="E3503" s="127" t="s">
        <v>2808</v>
      </c>
      <c r="F3503" s="127"/>
      <c r="G3503" s="127"/>
      <c r="H3503" s="127"/>
      <c r="I3503" s="127"/>
    </row>
    <row r="3504" customFormat="false" ht="14.25" hidden="false" customHeight="false" outlineLevel="0" collapsed="false">
      <c r="E3504" s="128"/>
      <c r="F3504" s="128"/>
      <c r="G3504" s="128"/>
      <c r="H3504" s="128"/>
      <c r="I3504" s="128"/>
    </row>
    <row r="3508" customFormat="false" ht="14.25" hidden="false" customHeight="false" outlineLevel="0" collapsed="false">
      <c r="E3508" s="127" t="s">
        <v>142</v>
      </c>
      <c r="F3508" s="127"/>
      <c r="G3508" s="127"/>
      <c r="H3508" s="127"/>
      <c r="I3508" s="127"/>
    </row>
    <row r="3509" customFormat="false" ht="14.25" hidden="false" customHeight="false" outlineLevel="0" collapsed="false">
      <c r="E3509" s="127" t="s">
        <v>2809</v>
      </c>
      <c r="F3509" s="127"/>
      <c r="G3509" s="127"/>
      <c r="H3509" s="127"/>
      <c r="I3509" s="127"/>
    </row>
  </sheetData>
  <mergeCells count="181">
    <mergeCell ref="B1:D1"/>
    <mergeCell ref="B2:D2"/>
    <mergeCell ref="F2:I2"/>
    <mergeCell ref="F3:I3"/>
    <mergeCell ref="A7:B8"/>
    <mergeCell ref="C7:C8"/>
    <mergeCell ref="F7:F8"/>
    <mergeCell ref="G7:H8"/>
    <mergeCell ref="I7:I8"/>
    <mergeCell ref="G9:H9"/>
    <mergeCell ref="A42:I42"/>
    <mergeCell ref="G44:H44"/>
    <mergeCell ref="A84:I84"/>
    <mergeCell ref="G86:H86"/>
    <mergeCell ref="A126:I126"/>
    <mergeCell ref="G128:H128"/>
    <mergeCell ref="A168:I168"/>
    <mergeCell ref="G170:H170"/>
    <mergeCell ref="A211:I211"/>
    <mergeCell ref="G213:H213"/>
    <mergeCell ref="A253:I253"/>
    <mergeCell ref="G255:H255"/>
    <mergeCell ref="A295:I295"/>
    <mergeCell ref="G297:H297"/>
    <mergeCell ref="A339:I339"/>
    <mergeCell ref="G341:H341"/>
    <mergeCell ref="A381:I381"/>
    <mergeCell ref="G383:H383"/>
    <mergeCell ref="A423:I423"/>
    <mergeCell ref="G425:H425"/>
    <mergeCell ref="A464:I464"/>
    <mergeCell ref="G466:H466"/>
    <mergeCell ref="A506:I506"/>
    <mergeCell ref="G508:H508"/>
    <mergeCell ref="A549:I549"/>
    <mergeCell ref="G551:H551"/>
    <mergeCell ref="A591:I591"/>
    <mergeCell ref="G593:H593"/>
    <mergeCell ref="A634:I634"/>
    <mergeCell ref="G636:H636"/>
    <mergeCell ref="A677:I677"/>
    <mergeCell ref="G679:H679"/>
    <mergeCell ref="A720:I720"/>
    <mergeCell ref="G722:H722"/>
    <mergeCell ref="A762:I762"/>
    <mergeCell ref="G764:H764"/>
    <mergeCell ref="A804:I804"/>
    <mergeCell ref="G806:H806"/>
    <mergeCell ref="A846:I846"/>
    <mergeCell ref="G848:H848"/>
    <mergeCell ref="A888:I888"/>
    <mergeCell ref="G890:H890"/>
    <mergeCell ref="A930:I930"/>
    <mergeCell ref="G932:H932"/>
    <mergeCell ref="A972:I972"/>
    <mergeCell ref="G974:H974"/>
    <mergeCell ref="A1014:I1014"/>
    <mergeCell ref="G1016:H1016"/>
    <mergeCell ref="A1056:I1056"/>
    <mergeCell ref="G1058:H1058"/>
    <mergeCell ref="A1097:I1097"/>
    <mergeCell ref="G1099:H1099"/>
    <mergeCell ref="A1139:I1139"/>
    <mergeCell ref="G1141:H1141"/>
    <mergeCell ref="A1181:I1181"/>
    <mergeCell ref="G1183:H1183"/>
    <mergeCell ref="A1223:I1223"/>
    <mergeCell ref="G1225:H1225"/>
    <mergeCell ref="A1265:I1265"/>
    <mergeCell ref="G1267:H1267"/>
    <mergeCell ref="A1307:I1307"/>
    <mergeCell ref="G1309:H1309"/>
    <mergeCell ref="A1349:I1349"/>
    <mergeCell ref="G1351:H1351"/>
    <mergeCell ref="A1391:I1391"/>
    <mergeCell ref="G1393:H1393"/>
    <mergeCell ref="A1433:I1433"/>
    <mergeCell ref="G1435:H1435"/>
    <mergeCell ref="A1475:I1475"/>
    <mergeCell ref="G1477:H1477"/>
    <mergeCell ref="A1517:I1517"/>
    <mergeCell ref="G1519:H1519"/>
    <mergeCell ref="A1560:I1560"/>
    <mergeCell ref="G1562:H1562"/>
    <mergeCell ref="A1601:I1601"/>
    <mergeCell ref="G1603:H1603"/>
    <mergeCell ref="A1643:I1643"/>
    <mergeCell ref="G1645:H1645"/>
    <mergeCell ref="A1685:I1685"/>
    <mergeCell ref="G1687:H1687"/>
    <mergeCell ref="A1727:I1727"/>
    <mergeCell ref="G1729:H1729"/>
    <mergeCell ref="A1769:I1769"/>
    <mergeCell ref="G1771:H1771"/>
    <mergeCell ref="A1811:I1811"/>
    <mergeCell ref="G1813:H1813"/>
    <mergeCell ref="A1853:I1853"/>
    <mergeCell ref="G1855:H1855"/>
    <mergeCell ref="A1896:I1896"/>
    <mergeCell ref="G1898:H1898"/>
    <mergeCell ref="A1937:I1937"/>
    <mergeCell ref="G1939:H1939"/>
    <mergeCell ref="A1979:I1979"/>
    <mergeCell ref="G1981:H1981"/>
    <mergeCell ref="A2021:I2021"/>
    <mergeCell ref="G2023:H2023"/>
    <mergeCell ref="A2063:I2063"/>
    <mergeCell ref="G2065:H2065"/>
    <mergeCell ref="A2105:I2105"/>
    <mergeCell ref="G2107:H2107"/>
    <mergeCell ref="A2147:I2147"/>
    <mergeCell ref="G2149:H2149"/>
    <mergeCell ref="A2188:I2188"/>
    <mergeCell ref="G2190:H2190"/>
    <mergeCell ref="A2230:I2230"/>
    <mergeCell ref="G2232:H2232"/>
    <mergeCell ref="A2272:I2272"/>
    <mergeCell ref="G2274:H2274"/>
    <mergeCell ref="A2314:I2314"/>
    <mergeCell ref="G2316:H2316"/>
    <mergeCell ref="A2355:I2355"/>
    <mergeCell ref="G2357:H2357"/>
    <mergeCell ref="A2398:I2398"/>
    <mergeCell ref="G2400:H2400"/>
    <mergeCell ref="A2441:I2441"/>
    <mergeCell ref="G2443:H2443"/>
    <mergeCell ref="A2483:I2483"/>
    <mergeCell ref="G2485:H2485"/>
    <mergeCell ref="A2524:I2524"/>
    <mergeCell ref="G2526:H2526"/>
    <mergeCell ref="A2566:I2566"/>
    <mergeCell ref="G2568:H2568"/>
    <mergeCell ref="A2609:I2609"/>
    <mergeCell ref="G2611:H2611"/>
    <mergeCell ref="A2651:I2651"/>
    <mergeCell ref="G2653:H2653"/>
    <mergeCell ref="A2693:I2693"/>
    <mergeCell ref="G2695:H2695"/>
    <mergeCell ref="A2735:I2735"/>
    <mergeCell ref="G2737:H2737"/>
    <mergeCell ref="A2777:I2777"/>
    <mergeCell ref="G2779:H2779"/>
    <mergeCell ref="A2818:I2818"/>
    <mergeCell ref="G2820:H2820"/>
    <mergeCell ref="A2860:I2860"/>
    <mergeCell ref="G2862:H2862"/>
    <mergeCell ref="A2902:I2902"/>
    <mergeCell ref="G2904:H2904"/>
    <mergeCell ref="A2944:I2944"/>
    <mergeCell ref="G2946:H2946"/>
    <mergeCell ref="A2985:I2985"/>
    <mergeCell ref="G2987:H2987"/>
    <mergeCell ref="A3027:I3027"/>
    <mergeCell ref="G3029:H3029"/>
    <mergeCell ref="A3069:I3069"/>
    <mergeCell ref="G3071:H3071"/>
    <mergeCell ref="A3111:I3111"/>
    <mergeCell ref="G3113:H3113"/>
    <mergeCell ref="A3153:I3153"/>
    <mergeCell ref="G3155:H3155"/>
    <mergeCell ref="A3195:I3195"/>
    <mergeCell ref="G3197:H3197"/>
    <mergeCell ref="A3237:I3237"/>
    <mergeCell ref="G3239:H3239"/>
    <mergeCell ref="A3279:I3279"/>
    <mergeCell ref="G3281:H3281"/>
    <mergeCell ref="A3321:I3321"/>
    <mergeCell ref="G3323:H3323"/>
    <mergeCell ref="A3363:I3363"/>
    <mergeCell ref="G3365:H3365"/>
    <mergeCell ref="A3405:I3405"/>
    <mergeCell ref="G3407:H3407"/>
    <mergeCell ref="A3447:I3447"/>
    <mergeCell ref="G3449:H3449"/>
    <mergeCell ref="A3489:I3489"/>
    <mergeCell ref="G3491:H3491"/>
    <mergeCell ref="E3501:I3501"/>
    <mergeCell ref="E3502:I3502"/>
    <mergeCell ref="E3503:I3503"/>
    <mergeCell ref="E3508:I3508"/>
    <mergeCell ref="E3509:I3509"/>
  </mergeCells>
  <printOptions headings="false" gridLines="false" gridLinesSet="true" horizontalCentered="false" verticalCentered="false"/>
  <pageMargins left="0.409722222222222" right="0.279861111111111" top="0.4" bottom="0.559722222222222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7" manualBreakCount="57">
    <brk id="547" man="true" max="16383" min="0"/>
    <brk id="590" man="true" max="16383" min="0"/>
    <brk id="887" man="true" max="16383" min="0"/>
    <brk id="1055" man="true" max="16383" min="0"/>
    <brk id="1180" man="true" max="16383" min="0"/>
    <brk id="1264" man="true" max="16383" min="0"/>
    <brk id="1302" man="true" max="16383" min="0"/>
    <brk id="1348" man="true" max="16383" min="0"/>
    <brk id="1390" man="true" max="16383" min="0"/>
    <brk id="1432" man="true" max="16383" min="0"/>
    <brk id="1474" man="true" max="16383" min="0"/>
    <brk id="1516" man="true" max="16383" min="0"/>
    <brk id="1559" man="true" max="16383" min="0"/>
    <brk id="1600" man="true" max="16383" min="0"/>
    <brk id="1642" man="true" max="16383" min="0"/>
    <brk id="1684" man="true" max="16383" min="0"/>
    <brk id="1726" man="true" max="16383" min="0"/>
    <brk id="1768" man="true" max="16383" min="0"/>
    <brk id="1810" man="true" max="16383" min="0"/>
    <brk id="1852" man="true" max="16383" min="0"/>
    <brk id="1895" man="true" max="16383" min="0"/>
    <brk id="1936" man="true" max="16383" min="0"/>
    <brk id="1974" man="true" max="16383" min="0"/>
    <brk id="2062" man="true" max="16383" min="0"/>
    <brk id="2104" man="true" max="16383" min="0"/>
    <brk id="2146" man="true" max="16383" min="0"/>
    <brk id="2187" man="true" max="16383" min="0"/>
    <brk id="2229" man="true" max="16383" min="0"/>
    <brk id="2271" man="true" max="16383" min="0"/>
    <brk id="2313" man="true" max="16383" min="0"/>
    <brk id="2354" man="true" max="16383" min="0"/>
    <brk id="2397" man="true" max="16383" min="0"/>
    <brk id="2440" man="true" max="16383" min="0"/>
    <brk id="2482" man="true" max="16383" min="0"/>
    <brk id="2523" man="true" max="16383" min="0"/>
    <brk id="2565" man="true" max="16383" min="0"/>
    <brk id="2608" man="true" max="16383" min="0"/>
    <brk id="2650" man="true" max="16383" min="0"/>
    <brk id="2692" man="true" max="16383" min="0"/>
    <brk id="2734" man="true" max="16383" min="0"/>
    <brk id="2776" man="true" max="16383" min="0"/>
    <brk id="2817" man="true" max="16383" min="0"/>
    <brk id="2859" man="true" max="16383" min="0"/>
    <brk id="2901" man="true" max="16383" min="0"/>
    <brk id="2943" man="true" max="16383" min="0"/>
    <brk id="2984" man="true" max="16383" min="0"/>
    <brk id="3026" man="true" max="16383" min="0"/>
    <brk id="3068" man="true" max="16383" min="0"/>
    <brk id="3110" man="true" max="16383" min="0"/>
    <brk id="3152" man="true" max="16383" min="0"/>
    <brk id="3194" man="true" max="16383" min="0"/>
    <brk id="3236" man="true" max="16383" min="0"/>
    <brk id="3278" man="true" max="16383" min="0"/>
    <brk id="3320" man="true" max="16383" min="0"/>
    <brk id="3362" man="true" max="16383" min="0"/>
    <brk id="3404" man="true" max="16383" min="0"/>
    <brk id="34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9" width="9.06"/>
    <col collapsed="false" customWidth="true" hidden="false" outlineLevel="0" max="2" min="2" style="129" width="0.28"/>
    <col collapsed="false" customWidth="true" hidden="false" outlineLevel="0" max="3" min="3" style="129" width="3.85"/>
    <col collapsed="false" customWidth="true" hidden="false" outlineLevel="0" max="4" min="4" style="129" width="3.7"/>
    <col collapsed="false" customWidth="true" hidden="false" outlineLevel="0" max="5" min="5" style="129" width="22.85"/>
    <col collapsed="false" customWidth="true" hidden="false" outlineLevel="0" max="7" min="6" style="129" width="8.7"/>
    <col collapsed="false" customWidth="true" hidden="false" outlineLevel="0" max="8" min="8" style="129" width="23.7"/>
    <col collapsed="false" customWidth="true" hidden="false" outlineLevel="0" max="9" min="9" style="129" width="25.7"/>
    <col collapsed="false" customWidth="true" hidden="false" outlineLevel="0" max="13" min="10" style="129" width="3.7"/>
    <col collapsed="false" customWidth="true" hidden="false" outlineLevel="0" max="14" min="14" style="129" width="14.7"/>
    <col collapsed="false" customWidth="true" hidden="false" outlineLevel="0" max="15" min="15" style="129" width="13.7"/>
    <col collapsed="false" customWidth="true" hidden="false" outlineLevel="0" max="17" min="16" style="129" width="8.7"/>
    <col collapsed="false" customWidth="false" hidden="false" outlineLevel="0" max="257" min="18" style="129" width="9.14"/>
  </cols>
  <sheetData>
    <row r="1" customFormat="false" ht="12.75" hidden="false" customHeight="false" outlineLevel="0" collapsed="false">
      <c r="C1" s="130" t="s">
        <v>2810</v>
      </c>
      <c r="D1" s="130"/>
      <c r="E1" s="130"/>
      <c r="F1" s="130"/>
      <c r="J1" s="131" t="s">
        <v>2811</v>
      </c>
      <c r="K1" s="131"/>
      <c r="L1" s="131"/>
      <c r="M1" s="131"/>
      <c r="N1" s="131"/>
      <c r="O1" s="131"/>
      <c r="P1" s="131"/>
      <c r="Q1" s="131"/>
    </row>
    <row r="2" customFormat="false" ht="12.75" hidden="false" customHeight="false" outlineLevel="0" collapsed="false">
      <c r="C2" s="132" t="s">
        <v>2812</v>
      </c>
      <c r="D2" s="132"/>
      <c r="E2" s="132"/>
      <c r="J2" s="133" t="s">
        <v>2813</v>
      </c>
      <c r="K2" s="133"/>
      <c r="L2" s="133"/>
      <c r="M2" s="133"/>
      <c r="N2" s="133"/>
      <c r="O2" s="133"/>
      <c r="P2" s="133"/>
    </row>
    <row r="3" customFormat="false" ht="12.75" hidden="false" customHeight="false" outlineLevel="0" collapsed="false">
      <c r="C3" s="131"/>
      <c r="D3" s="131"/>
      <c r="E3" s="131"/>
      <c r="J3" s="133" t="s">
        <v>2814</v>
      </c>
      <c r="K3" s="133"/>
      <c r="L3" s="133"/>
      <c r="M3" s="133"/>
      <c r="N3" s="133"/>
      <c r="O3" s="133"/>
      <c r="P3" s="133"/>
    </row>
    <row r="4" customFormat="false" ht="13.5" hidden="false" customHeight="false" outlineLevel="0" collapsed="false">
      <c r="C4" s="131"/>
      <c r="D4" s="131"/>
      <c r="E4" s="131"/>
    </row>
    <row r="5" customFormat="false" ht="12.75" hidden="false" customHeight="true" outlineLevel="0" collapsed="false">
      <c r="B5" s="134"/>
      <c r="C5" s="135" t="s">
        <v>2815</v>
      </c>
      <c r="D5" s="135"/>
      <c r="E5" s="136" t="s">
        <v>2816</v>
      </c>
      <c r="F5" s="137" t="s">
        <v>2817</v>
      </c>
      <c r="G5" s="138" t="s">
        <v>2818</v>
      </c>
      <c r="H5" s="138" t="s">
        <v>2819</v>
      </c>
      <c r="I5" s="136" t="s">
        <v>2820</v>
      </c>
      <c r="J5" s="138" t="s">
        <v>2821</v>
      </c>
      <c r="K5" s="138" t="s">
        <v>2822</v>
      </c>
      <c r="L5" s="138"/>
      <c r="M5" s="138"/>
      <c r="N5" s="138" t="s">
        <v>2823</v>
      </c>
      <c r="O5" s="138"/>
      <c r="P5" s="138"/>
      <c r="Q5" s="139" t="s">
        <v>2824</v>
      </c>
    </row>
    <row r="6" customFormat="false" ht="12.75" hidden="false" customHeight="false" outlineLevel="0" collapsed="false">
      <c r="B6" s="140"/>
      <c r="C6" s="135"/>
      <c r="D6" s="135"/>
      <c r="E6" s="136"/>
      <c r="F6" s="137"/>
      <c r="G6" s="138"/>
      <c r="H6" s="138"/>
      <c r="I6" s="136"/>
      <c r="J6" s="141" t="s">
        <v>2825</v>
      </c>
      <c r="K6" s="141" t="s">
        <v>2826</v>
      </c>
      <c r="L6" s="141" t="s">
        <v>2825</v>
      </c>
      <c r="M6" s="141" t="s">
        <v>2826</v>
      </c>
      <c r="N6" s="142" t="s">
        <v>2827</v>
      </c>
      <c r="O6" s="141" t="s">
        <v>2828</v>
      </c>
      <c r="P6" s="141" t="s">
        <v>2829</v>
      </c>
      <c r="Q6" s="143"/>
    </row>
    <row r="7" customFormat="false" ht="12.75" hidden="false" customHeight="false" outlineLevel="0" collapsed="false">
      <c r="B7" s="140"/>
      <c r="C7" s="144" t="n">
        <v>1</v>
      </c>
      <c r="D7" s="145" t="n">
        <v>2</v>
      </c>
      <c r="E7" s="144" t="n">
        <v>3</v>
      </c>
      <c r="F7" s="146" t="n">
        <v>4</v>
      </c>
      <c r="G7" s="141" t="n">
        <v>5</v>
      </c>
      <c r="H7" s="141" t="n">
        <v>6</v>
      </c>
      <c r="I7" s="141" t="n">
        <v>7</v>
      </c>
      <c r="J7" s="141" t="n">
        <v>8</v>
      </c>
      <c r="K7" s="144" t="n">
        <v>9</v>
      </c>
      <c r="L7" s="144" t="n">
        <v>10</v>
      </c>
      <c r="M7" s="144" t="n">
        <v>11</v>
      </c>
      <c r="N7" s="141" t="n">
        <v>12</v>
      </c>
      <c r="O7" s="144" t="n">
        <v>13</v>
      </c>
      <c r="P7" s="141" t="n">
        <v>14</v>
      </c>
      <c r="Q7" s="143" t="n">
        <v>15</v>
      </c>
      <c r="R7" s="147"/>
      <c r="S7" s="147"/>
      <c r="T7" s="147"/>
      <c r="U7" s="147"/>
    </row>
    <row r="8" customFormat="false" ht="12.75" hidden="false" customHeight="false" outlineLevel="0" collapsed="false">
      <c r="B8" s="140"/>
      <c r="C8" s="148"/>
      <c r="D8" s="149"/>
      <c r="E8" s="148" t="s">
        <v>12</v>
      </c>
      <c r="F8" s="150"/>
      <c r="G8" s="148"/>
      <c r="H8" s="149"/>
      <c r="I8" s="148"/>
      <c r="J8" s="151"/>
      <c r="K8" s="148"/>
      <c r="L8" s="149"/>
      <c r="M8" s="148"/>
      <c r="N8" s="152"/>
      <c r="O8" s="152"/>
      <c r="P8" s="151"/>
      <c r="Q8" s="153"/>
      <c r="R8" s="147"/>
      <c r="S8" s="147"/>
      <c r="T8" s="147"/>
      <c r="U8" s="147"/>
    </row>
    <row r="9" customFormat="false" ht="12.75" hidden="false" customHeight="false" outlineLevel="0" collapsed="false">
      <c r="B9" s="140"/>
      <c r="C9" s="148" t="n">
        <v>1</v>
      </c>
      <c r="D9" s="151" t="n">
        <v>1</v>
      </c>
      <c r="E9" s="154" t="s">
        <v>13</v>
      </c>
      <c r="F9" s="151" t="s">
        <v>14</v>
      </c>
      <c r="G9" s="148" t="n">
        <v>58040935</v>
      </c>
      <c r="H9" s="151" t="s">
        <v>15</v>
      </c>
      <c r="I9" s="148" t="s">
        <v>2830</v>
      </c>
      <c r="J9" s="151" t="n">
        <v>1</v>
      </c>
      <c r="K9" s="148" t="n">
        <v>1</v>
      </c>
      <c r="L9" s="151" t="n">
        <v>2</v>
      </c>
      <c r="M9" s="148" t="n">
        <v>2</v>
      </c>
      <c r="N9" s="155" t="s">
        <v>2831</v>
      </c>
      <c r="O9" s="155"/>
      <c r="P9" s="151"/>
      <c r="Q9" s="153"/>
      <c r="R9" s="147"/>
      <c r="S9" s="147"/>
      <c r="T9" s="147"/>
      <c r="U9" s="147"/>
    </row>
    <row r="10" customFormat="false" ht="12.75" hidden="false" customHeight="false" outlineLevel="0" collapsed="false">
      <c r="B10" s="140"/>
      <c r="C10" s="148" t="n">
        <v>2</v>
      </c>
      <c r="D10" s="156" t="n">
        <v>2</v>
      </c>
      <c r="E10" s="154" t="s">
        <v>27</v>
      </c>
      <c r="F10" s="156" t="s">
        <v>28</v>
      </c>
      <c r="G10" s="148" t="n">
        <v>63010820</v>
      </c>
      <c r="H10" s="156" t="s">
        <v>29</v>
      </c>
      <c r="I10" s="148" t="s">
        <v>2832</v>
      </c>
      <c r="J10" s="151" t="n">
        <v>1</v>
      </c>
      <c r="K10" s="148" t="n">
        <v>1</v>
      </c>
      <c r="L10" s="156" t="n">
        <v>2</v>
      </c>
      <c r="M10" s="148" t="n">
        <v>2</v>
      </c>
      <c r="N10" s="155" t="s">
        <v>2833</v>
      </c>
      <c r="O10" s="155"/>
      <c r="P10" s="156" t="s">
        <v>2834</v>
      </c>
      <c r="Q10" s="157"/>
      <c r="R10" s="147"/>
      <c r="S10" s="147"/>
      <c r="T10" s="147"/>
      <c r="U10" s="147"/>
    </row>
    <row r="11" customFormat="false" ht="13.5" hidden="false" customHeight="false" outlineLevel="0" collapsed="false">
      <c r="B11" s="158"/>
      <c r="C11" s="159"/>
      <c r="D11" s="160"/>
      <c r="E11" s="159" t="s">
        <v>2835</v>
      </c>
      <c r="F11" s="159"/>
      <c r="G11" s="159"/>
      <c r="H11" s="159"/>
      <c r="I11" s="159"/>
      <c r="J11" s="161" t="n">
        <f aca="false">SUM(J9:J10)</f>
        <v>2</v>
      </c>
      <c r="K11" s="159" t="n">
        <f aca="false">SUM(K9:K10)</f>
        <v>2</v>
      </c>
      <c r="L11" s="161" t="n">
        <f aca="false">SUM(L9:L10)</f>
        <v>4</v>
      </c>
      <c r="M11" s="159" t="n">
        <f aca="false">SUM(M9:M10)</f>
        <v>4</v>
      </c>
      <c r="N11" s="162"/>
      <c r="O11" s="159"/>
      <c r="P11" s="159"/>
      <c r="Q11" s="163"/>
      <c r="R11" s="147"/>
      <c r="S11" s="147"/>
      <c r="T11" s="147"/>
      <c r="U11" s="147"/>
    </row>
    <row r="12" customFormat="false" ht="13.5" hidden="false" customHeight="false" outlineLevel="0" collapsed="false"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7"/>
      <c r="S12" s="147"/>
      <c r="T12" s="147"/>
      <c r="U12" s="147"/>
    </row>
    <row r="13" customFormat="false" ht="12.75" hidden="false" customHeight="false" outlineLevel="0" collapsed="false">
      <c r="B13" s="164"/>
      <c r="C13" s="165"/>
      <c r="D13" s="166"/>
      <c r="E13" s="165" t="s">
        <v>34</v>
      </c>
      <c r="F13" s="166"/>
      <c r="G13" s="165"/>
      <c r="H13" s="166"/>
      <c r="I13" s="165"/>
      <c r="J13" s="166"/>
      <c r="K13" s="165"/>
      <c r="L13" s="166"/>
      <c r="M13" s="165"/>
      <c r="N13" s="166"/>
      <c r="O13" s="165"/>
      <c r="P13" s="166"/>
      <c r="Q13" s="167"/>
      <c r="R13" s="147"/>
      <c r="S13" s="147"/>
      <c r="T13" s="147"/>
      <c r="U13" s="147"/>
    </row>
    <row r="14" customFormat="false" ht="12.75" hidden="false" customHeight="false" outlineLevel="0" collapsed="false">
      <c r="B14" s="168"/>
      <c r="C14" s="148" t="n">
        <v>3</v>
      </c>
      <c r="D14" s="151" t="n">
        <v>1</v>
      </c>
      <c r="E14" s="154" t="s">
        <v>35</v>
      </c>
      <c r="F14" s="151" t="s">
        <v>36</v>
      </c>
      <c r="G14" s="148" t="n">
        <v>67010517</v>
      </c>
      <c r="H14" s="151" t="s">
        <v>37</v>
      </c>
      <c r="I14" s="148" t="s">
        <v>2836</v>
      </c>
      <c r="J14" s="151" t="n">
        <v>1</v>
      </c>
      <c r="K14" s="148" t="n">
        <v>1</v>
      </c>
      <c r="L14" s="151" t="n">
        <v>1</v>
      </c>
      <c r="M14" s="148" t="n">
        <v>1</v>
      </c>
      <c r="N14" s="151" t="s">
        <v>2833</v>
      </c>
      <c r="O14" s="148" t="s">
        <v>2837</v>
      </c>
      <c r="P14" s="151" t="s">
        <v>2834</v>
      </c>
      <c r="Q14" s="169"/>
      <c r="R14" s="147"/>
      <c r="S14" s="147"/>
      <c r="T14" s="147"/>
      <c r="U14" s="147"/>
    </row>
    <row r="15" customFormat="false" ht="12.75" hidden="false" customHeight="false" outlineLevel="0" collapsed="false">
      <c r="B15" s="168"/>
      <c r="C15" s="148" t="n">
        <v>4</v>
      </c>
      <c r="D15" s="151" t="n">
        <v>2</v>
      </c>
      <c r="E15" s="154" t="s">
        <v>2838</v>
      </c>
      <c r="F15" s="151" t="s">
        <v>45</v>
      </c>
      <c r="G15" s="148" t="n">
        <v>60061001</v>
      </c>
      <c r="H15" s="151" t="s">
        <v>2839</v>
      </c>
      <c r="I15" s="148" t="s">
        <v>2840</v>
      </c>
      <c r="J15" s="151" t="n">
        <v>1</v>
      </c>
      <c r="K15" s="148" t="n">
        <v>1</v>
      </c>
      <c r="L15" s="151" t="n">
        <v>1</v>
      </c>
      <c r="M15" s="148" t="n">
        <v>1</v>
      </c>
      <c r="N15" s="151" t="s">
        <v>2841</v>
      </c>
      <c r="O15" s="148"/>
      <c r="P15" s="151" t="s">
        <v>2842</v>
      </c>
      <c r="Q15" s="169" t="s">
        <v>2843</v>
      </c>
      <c r="R15" s="147"/>
      <c r="S15" s="147"/>
      <c r="T15" s="147"/>
      <c r="U15" s="147"/>
    </row>
    <row r="16" customFormat="false" ht="12.75" hidden="false" customHeight="false" outlineLevel="0" collapsed="false">
      <c r="B16" s="168"/>
      <c r="C16" s="148" t="n">
        <v>5</v>
      </c>
      <c r="D16" s="151" t="n">
        <v>3</v>
      </c>
      <c r="E16" s="154" t="s">
        <v>1379</v>
      </c>
      <c r="F16" s="151" t="s">
        <v>45</v>
      </c>
      <c r="G16" s="148" t="n">
        <v>66090020</v>
      </c>
      <c r="H16" s="151" t="s">
        <v>54</v>
      </c>
      <c r="I16" s="148"/>
      <c r="J16" s="151" t="n">
        <v>1</v>
      </c>
      <c r="K16" s="148" t="n">
        <v>1</v>
      </c>
      <c r="L16" s="151" t="n">
        <v>2</v>
      </c>
      <c r="M16" s="148" t="n">
        <v>2</v>
      </c>
      <c r="N16" s="151" t="s">
        <v>2841</v>
      </c>
      <c r="O16" s="148"/>
      <c r="P16" s="151" t="s">
        <v>2834</v>
      </c>
      <c r="Q16" s="169"/>
      <c r="R16" s="147"/>
      <c r="S16" s="147"/>
      <c r="T16" s="147"/>
      <c r="U16" s="147"/>
    </row>
    <row r="17" customFormat="false" ht="12.75" hidden="false" customHeight="false" outlineLevel="0" collapsed="false">
      <c r="B17" s="168"/>
      <c r="C17" s="148" t="n">
        <v>6</v>
      </c>
      <c r="D17" s="151" t="n">
        <v>4</v>
      </c>
      <c r="E17" s="154" t="s">
        <v>481</v>
      </c>
      <c r="F17" s="151" t="s">
        <v>45</v>
      </c>
      <c r="G17" s="148" t="n">
        <v>76040903</v>
      </c>
      <c r="H17" s="151" t="s">
        <v>58</v>
      </c>
      <c r="I17" s="148"/>
      <c r="J17" s="151" t="s">
        <v>2844</v>
      </c>
      <c r="K17" s="148" t="s">
        <v>2844</v>
      </c>
      <c r="L17" s="151" t="s">
        <v>2844</v>
      </c>
      <c r="M17" s="148" t="s">
        <v>2844</v>
      </c>
      <c r="N17" s="151" t="s">
        <v>18</v>
      </c>
      <c r="O17" s="148"/>
      <c r="P17" s="151" t="s">
        <v>2834</v>
      </c>
      <c r="Q17" s="169"/>
      <c r="R17" s="147"/>
      <c r="S17" s="147"/>
      <c r="T17" s="147"/>
      <c r="U17" s="147"/>
    </row>
    <row r="18" customFormat="false" ht="12.75" hidden="false" customHeight="false" outlineLevel="0" collapsed="false">
      <c r="B18" s="168"/>
      <c r="C18" s="148" t="n">
        <v>7</v>
      </c>
      <c r="D18" s="151" t="n">
        <v>5</v>
      </c>
      <c r="E18" s="154" t="s">
        <v>984</v>
      </c>
      <c r="F18" s="151" t="s">
        <v>45</v>
      </c>
      <c r="G18" s="148" t="n">
        <v>76040920</v>
      </c>
      <c r="H18" s="151" t="s">
        <v>64</v>
      </c>
      <c r="I18" s="148"/>
      <c r="J18" s="151" t="s">
        <v>2844</v>
      </c>
      <c r="K18" s="148" t="s">
        <v>2844</v>
      </c>
      <c r="L18" s="151" t="s">
        <v>2844</v>
      </c>
      <c r="M18" s="148" t="s">
        <v>2844</v>
      </c>
      <c r="N18" s="151" t="s">
        <v>18</v>
      </c>
      <c r="O18" s="148"/>
      <c r="P18" s="151" t="s">
        <v>2834</v>
      </c>
      <c r="Q18" s="169"/>
      <c r="R18" s="147"/>
      <c r="S18" s="147"/>
      <c r="T18" s="147"/>
      <c r="U18" s="147"/>
    </row>
    <row r="19" customFormat="false" ht="12.75" hidden="false" customHeight="false" outlineLevel="0" collapsed="false">
      <c r="B19" s="168"/>
      <c r="C19" s="148" t="n">
        <v>8</v>
      </c>
      <c r="D19" s="151" t="n">
        <v>6</v>
      </c>
      <c r="E19" s="154" t="s">
        <v>341</v>
      </c>
      <c r="F19" s="151" t="s">
        <v>45</v>
      </c>
      <c r="G19" s="148" t="n">
        <v>78040930</v>
      </c>
      <c r="H19" s="151" t="s">
        <v>68</v>
      </c>
      <c r="I19" s="148"/>
      <c r="J19" s="151" t="s">
        <v>2844</v>
      </c>
      <c r="K19" s="148" t="s">
        <v>2844</v>
      </c>
      <c r="L19" s="151" t="s">
        <v>2844</v>
      </c>
      <c r="M19" s="148" t="s">
        <v>2844</v>
      </c>
      <c r="N19" s="151" t="s">
        <v>18</v>
      </c>
      <c r="O19" s="148"/>
      <c r="P19" s="151" t="s">
        <v>2834</v>
      </c>
      <c r="Q19" s="169"/>
      <c r="R19" s="147"/>
      <c r="S19" s="147"/>
      <c r="T19" s="147"/>
      <c r="U19" s="147"/>
    </row>
    <row r="20" customFormat="false" ht="12.75" hidden="false" customHeight="false" outlineLevel="0" collapsed="false">
      <c r="B20" s="168"/>
      <c r="C20" s="148" t="n">
        <v>9</v>
      </c>
      <c r="D20" s="151" t="n">
        <v>7</v>
      </c>
      <c r="E20" s="154" t="s">
        <v>2275</v>
      </c>
      <c r="F20" s="151" t="s">
        <v>167</v>
      </c>
      <c r="G20" s="148" t="n">
        <v>57040165</v>
      </c>
      <c r="H20" s="151" t="s">
        <v>72</v>
      </c>
      <c r="I20" s="148" t="s">
        <v>2845</v>
      </c>
      <c r="J20" s="151" t="n">
        <v>1</v>
      </c>
      <c r="K20" s="148" t="n">
        <v>1</v>
      </c>
      <c r="L20" s="151" t="n">
        <v>3</v>
      </c>
      <c r="M20" s="148" t="n">
        <v>3</v>
      </c>
      <c r="N20" s="151" t="s">
        <v>2846</v>
      </c>
      <c r="O20" s="148"/>
      <c r="P20" s="151" t="s">
        <v>2847</v>
      </c>
      <c r="Q20" s="169"/>
      <c r="R20" s="147"/>
      <c r="S20" s="147"/>
      <c r="T20" s="147"/>
      <c r="U20" s="147"/>
    </row>
    <row r="21" customFormat="false" ht="12.75" hidden="false" customHeight="false" outlineLevel="0" collapsed="false">
      <c r="B21" s="168"/>
      <c r="C21" s="148" t="n">
        <v>10</v>
      </c>
      <c r="D21" s="151" t="n">
        <v>8</v>
      </c>
      <c r="E21" s="154" t="s">
        <v>91</v>
      </c>
      <c r="F21" s="151" t="s">
        <v>85</v>
      </c>
      <c r="G21" s="148" t="n">
        <v>58080172</v>
      </c>
      <c r="H21" s="151" t="s">
        <v>78</v>
      </c>
      <c r="I21" s="148" t="s">
        <v>2848</v>
      </c>
      <c r="J21" s="151" t="n">
        <v>1</v>
      </c>
      <c r="K21" s="148" t="n">
        <v>1</v>
      </c>
      <c r="L21" s="151" t="n">
        <v>2</v>
      </c>
      <c r="M21" s="148" t="n">
        <v>2</v>
      </c>
      <c r="N21" s="151" t="s">
        <v>2846</v>
      </c>
      <c r="O21" s="148" t="s">
        <v>95</v>
      </c>
      <c r="P21" s="151" t="s">
        <v>2834</v>
      </c>
      <c r="Q21" s="169"/>
      <c r="R21" s="147"/>
      <c r="S21" s="147"/>
      <c r="T21" s="147"/>
      <c r="U21" s="147"/>
    </row>
    <row r="22" customFormat="false" ht="12.75" hidden="false" customHeight="false" outlineLevel="0" collapsed="false">
      <c r="B22" s="168"/>
      <c r="C22" s="148" t="n">
        <v>11</v>
      </c>
      <c r="D22" s="151" t="n">
        <v>9</v>
      </c>
      <c r="E22" s="154" t="s">
        <v>84</v>
      </c>
      <c r="F22" s="151" t="s">
        <v>85</v>
      </c>
      <c r="G22" s="148" t="n">
        <v>63120689</v>
      </c>
      <c r="H22" s="151" t="s">
        <v>78</v>
      </c>
      <c r="I22" s="148"/>
      <c r="J22" s="151" t="n">
        <v>1</v>
      </c>
      <c r="K22" s="148" t="n">
        <v>1</v>
      </c>
      <c r="L22" s="151" t="n">
        <v>2</v>
      </c>
      <c r="M22" s="148" t="n">
        <v>2</v>
      </c>
      <c r="N22" s="151" t="s">
        <v>48</v>
      </c>
      <c r="O22" s="148" t="s">
        <v>89</v>
      </c>
      <c r="P22" s="151" t="s">
        <v>14</v>
      </c>
      <c r="Q22" s="169" t="s">
        <v>2843</v>
      </c>
      <c r="R22" s="147"/>
      <c r="S22" s="147"/>
      <c r="T22" s="147"/>
      <c r="U22" s="147"/>
    </row>
    <row r="23" customFormat="false" ht="12.75" hidden="false" customHeight="false" outlineLevel="0" collapsed="false">
      <c r="B23" s="168"/>
      <c r="C23" s="148" t="n">
        <v>12</v>
      </c>
      <c r="D23" s="151" t="n">
        <v>10</v>
      </c>
      <c r="E23" s="154" t="s">
        <v>2849</v>
      </c>
      <c r="F23" s="151" t="s">
        <v>85</v>
      </c>
      <c r="G23" s="148" t="n">
        <v>63050477</v>
      </c>
      <c r="H23" s="151" t="s">
        <v>78</v>
      </c>
      <c r="I23" s="148"/>
      <c r="J23" s="151" t="n">
        <v>1</v>
      </c>
      <c r="K23" s="148" t="n">
        <v>1</v>
      </c>
      <c r="L23" s="151" t="n">
        <v>1</v>
      </c>
      <c r="M23" s="148" t="n">
        <v>1</v>
      </c>
      <c r="N23" s="151" t="s">
        <v>48</v>
      </c>
      <c r="O23" s="148" t="s">
        <v>2850</v>
      </c>
      <c r="P23" s="151" t="s">
        <v>2847</v>
      </c>
      <c r="Q23" s="169" t="s">
        <v>2843</v>
      </c>
      <c r="R23" s="147"/>
      <c r="S23" s="147"/>
      <c r="T23" s="147"/>
      <c r="U23" s="147"/>
    </row>
    <row r="24" customFormat="false" ht="12.75" hidden="false" customHeight="false" outlineLevel="0" collapsed="false">
      <c r="B24" s="168"/>
      <c r="C24" s="148" t="n">
        <v>13</v>
      </c>
      <c r="D24" s="151" t="n">
        <v>11</v>
      </c>
      <c r="E24" s="154" t="s">
        <v>2851</v>
      </c>
      <c r="F24" s="151" t="s">
        <v>85</v>
      </c>
      <c r="G24" s="148" t="n">
        <v>58080776</v>
      </c>
      <c r="H24" s="151" t="s">
        <v>78</v>
      </c>
      <c r="I24" s="148" t="s">
        <v>2852</v>
      </c>
      <c r="J24" s="151" t="n">
        <v>1</v>
      </c>
      <c r="K24" s="148" t="n">
        <v>1</v>
      </c>
      <c r="L24" s="151" t="n">
        <v>3</v>
      </c>
      <c r="M24" s="148" t="n">
        <v>3</v>
      </c>
      <c r="N24" s="151" t="s">
        <v>2846</v>
      </c>
      <c r="O24" s="148" t="s">
        <v>1960</v>
      </c>
      <c r="P24" s="151" t="s">
        <v>2834</v>
      </c>
      <c r="Q24" s="169"/>
      <c r="R24" s="147"/>
      <c r="S24" s="147"/>
      <c r="T24" s="147"/>
      <c r="U24" s="147"/>
    </row>
    <row r="25" customFormat="false" ht="12.75" hidden="false" customHeight="false" outlineLevel="0" collapsed="false">
      <c r="B25" s="168"/>
      <c r="C25" s="148" t="n">
        <v>14</v>
      </c>
      <c r="D25" s="151" t="n">
        <v>12</v>
      </c>
      <c r="E25" s="154" t="s">
        <v>96</v>
      </c>
      <c r="F25" s="151" t="s">
        <v>97</v>
      </c>
      <c r="G25" s="148" t="n">
        <v>59080877</v>
      </c>
      <c r="H25" s="151" t="s">
        <v>98</v>
      </c>
      <c r="I25" s="148"/>
      <c r="J25" s="151" t="n">
        <v>1</v>
      </c>
      <c r="K25" s="148" t="n">
        <v>1</v>
      </c>
      <c r="L25" s="151" t="s">
        <v>2844</v>
      </c>
      <c r="M25" s="148" t="s">
        <v>2844</v>
      </c>
      <c r="N25" s="151" t="s">
        <v>2846</v>
      </c>
      <c r="O25" s="148" t="s">
        <v>83</v>
      </c>
      <c r="P25" s="151" t="s">
        <v>2834</v>
      </c>
      <c r="Q25" s="169" t="s">
        <v>2843</v>
      </c>
      <c r="R25" s="147"/>
      <c r="S25" s="147"/>
      <c r="T25" s="147"/>
      <c r="U25" s="147"/>
    </row>
    <row r="26" customFormat="false" ht="12.75" hidden="false" customHeight="false" outlineLevel="0" collapsed="false">
      <c r="B26" s="168"/>
      <c r="C26" s="148" t="n">
        <v>15</v>
      </c>
      <c r="D26" s="151" t="n">
        <v>13</v>
      </c>
      <c r="E26" s="154" t="s">
        <v>103</v>
      </c>
      <c r="F26" s="151" t="s">
        <v>97</v>
      </c>
      <c r="G26" s="148" t="n">
        <v>55080316</v>
      </c>
      <c r="H26" s="151" t="s">
        <v>78</v>
      </c>
      <c r="I26" s="148"/>
      <c r="J26" s="151" t="n">
        <v>1</v>
      </c>
      <c r="K26" s="148" t="n">
        <v>1</v>
      </c>
      <c r="L26" s="151" t="n">
        <v>3</v>
      </c>
      <c r="M26" s="148" t="n">
        <v>3</v>
      </c>
      <c r="N26" s="151" t="s">
        <v>2846</v>
      </c>
      <c r="O26" s="148" t="s">
        <v>2844</v>
      </c>
      <c r="P26" s="151" t="s">
        <v>2847</v>
      </c>
      <c r="Q26" s="169" t="s">
        <v>2843</v>
      </c>
      <c r="R26" s="147"/>
      <c r="S26" s="147"/>
      <c r="T26" s="147"/>
      <c r="U26" s="147"/>
    </row>
    <row r="27" customFormat="false" ht="12.75" hidden="false" customHeight="false" outlineLevel="0" collapsed="false">
      <c r="B27" s="168"/>
      <c r="C27" s="148" t="n">
        <v>16</v>
      </c>
      <c r="D27" s="151" t="n">
        <v>14</v>
      </c>
      <c r="E27" s="154" t="s">
        <v>106</v>
      </c>
      <c r="F27" s="151" t="s">
        <v>107</v>
      </c>
      <c r="G27" s="148" t="n">
        <v>72090374</v>
      </c>
      <c r="H27" s="151" t="s">
        <v>72</v>
      </c>
      <c r="I27" s="148" t="s">
        <v>2853</v>
      </c>
      <c r="J27" s="151" t="s">
        <v>2844</v>
      </c>
      <c r="K27" s="148" t="s">
        <v>2844</v>
      </c>
      <c r="L27" s="151" t="s">
        <v>2844</v>
      </c>
      <c r="M27" s="148" t="s">
        <v>2844</v>
      </c>
      <c r="N27" s="151" t="s">
        <v>109</v>
      </c>
      <c r="O27" s="148"/>
      <c r="P27" s="151" t="s">
        <v>2834</v>
      </c>
      <c r="Q27" s="169"/>
      <c r="R27" s="147"/>
      <c r="S27" s="147"/>
      <c r="T27" s="147"/>
      <c r="U27" s="147"/>
    </row>
    <row r="28" customFormat="false" ht="12.75" hidden="false" customHeight="false" outlineLevel="0" collapsed="false">
      <c r="B28" s="168"/>
      <c r="C28" s="148" t="n">
        <v>17</v>
      </c>
      <c r="D28" s="151" t="n">
        <v>15</v>
      </c>
      <c r="E28" s="154" t="s">
        <v>2854</v>
      </c>
      <c r="F28" s="151" t="s">
        <v>107</v>
      </c>
      <c r="G28" s="148" t="n">
        <v>73070281</v>
      </c>
      <c r="H28" s="151" t="s">
        <v>78</v>
      </c>
      <c r="I28" s="148" t="s">
        <v>2855</v>
      </c>
      <c r="J28" s="151" t="n">
        <v>1</v>
      </c>
      <c r="K28" s="148" t="n">
        <v>1</v>
      </c>
      <c r="L28" s="151" t="n">
        <v>1</v>
      </c>
      <c r="M28" s="148" t="n">
        <v>1</v>
      </c>
      <c r="N28" s="151" t="s">
        <v>2856</v>
      </c>
      <c r="O28" s="148" t="s">
        <v>2844</v>
      </c>
      <c r="P28" s="151" t="s">
        <v>2834</v>
      </c>
      <c r="Q28" s="169" t="s">
        <v>2857</v>
      </c>
      <c r="R28" s="147"/>
      <c r="S28" s="147"/>
      <c r="T28" s="147"/>
      <c r="U28" s="147"/>
    </row>
    <row r="29" customFormat="false" ht="12.75" hidden="false" customHeight="false" outlineLevel="0" collapsed="false">
      <c r="B29" s="168"/>
      <c r="C29" s="148" t="n">
        <v>18</v>
      </c>
      <c r="D29" s="151" t="n">
        <v>16</v>
      </c>
      <c r="E29" s="154" t="s">
        <v>115</v>
      </c>
      <c r="F29" s="151" t="s">
        <v>107</v>
      </c>
      <c r="G29" s="148" t="n">
        <v>73070612</v>
      </c>
      <c r="H29" s="151" t="s">
        <v>116</v>
      </c>
      <c r="I29" s="148" t="s">
        <v>2858</v>
      </c>
      <c r="J29" s="151" t="n">
        <v>1</v>
      </c>
      <c r="K29" s="148" t="n">
        <v>1</v>
      </c>
      <c r="L29" s="151" t="n">
        <v>1</v>
      </c>
      <c r="M29" s="148" t="n">
        <v>1</v>
      </c>
      <c r="N29" s="151" t="s">
        <v>109</v>
      </c>
      <c r="O29" s="148" t="s">
        <v>2844</v>
      </c>
      <c r="P29" s="151" t="s">
        <v>2834</v>
      </c>
      <c r="Q29" s="169"/>
      <c r="R29" s="147"/>
      <c r="S29" s="147"/>
      <c r="T29" s="147"/>
      <c r="U29" s="147"/>
    </row>
    <row r="30" customFormat="false" ht="12.75" hidden="false" customHeight="false" outlineLevel="0" collapsed="false">
      <c r="B30" s="168"/>
      <c r="C30" s="148" t="n">
        <v>19</v>
      </c>
      <c r="D30" s="151" t="n">
        <v>17</v>
      </c>
      <c r="E30" s="154" t="s">
        <v>2859</v>
      </c>
      <c r="F30" s="151" t="s">
        <v>107</v>
      </c>
      <c r="G30" s="148" t="n">
        <v>76080092</v>
      </c>
      <c r="H30" s="151" t="s">
        <v>116</v>
      </c>
      <c r="I30" s="148"/>
      <c r="J30" s="151" t="s">
        <v>2844</v>
      </c>
      <c r="K30" s="148" t="s">
        <v>2844</v>
      </c>
      <c r="L30" s="151" t="s">
        <v>2844</v>
      </c>
      <c r="M30" s="148" t="s">
        <v>2844</v>
      </c>
      <c r="N30" s="151" t="s">
        <v>109</v>
      </c>
      <c r="O30" s="148" t="s">
        <v>2844</v>
      </c>
      <c r="P30" s="151" t="s">
        <v>2834</v>
      </c>
      <c r="Q30" s="169"/>
      <c r="R30" s="147"/>
      <c r="S30" s="147"/>
      <c r="T30" s="147"/>
      <c r="U30" s="147"/>
    </row>
    <row r="31" customFormat="false" ht="12.75" hidden="false" customHeight="false" outlineLevel="0" collapsed="false">
      <c r="B31" s="168"/>
      <c r="C31" s="148" t="n">
        <v>20</v>
      </c>
      <c r="D31" s="151" t="n">
        <v>18</v>
      </c>
      <c r="E31" s="154" t="s">
        <v>124</v>
      </c>
      <c r="F31" s="151" t="s">
        <v>107</v>
      </c>
      <c r="G31" s="148" t="n">
        <v>75050506</v>
      </c>
      <c r="H31" s="151" t="s">
        <v>98</v>
      </c>
      <c r="I31" s="148"/>
      <c r="J31" s="151" t="s">
        <v>2844</v>
      </c>
      <c r="K31" s="148" t="s">
        <v>2844</v>
      </c>
      <c r="L31" s="151" t="s">
        <v>2844</v>
      </c>
      <c r="M31" s="148" t="s">
        <v>2844</v>
      </c>
      <c r="N31" s="151" t="s">
        <v>109</v>
      </c>
      <c r="O31" s="148" t="s">
        <v>2844</v>
      </c>
      <c r="P31" s="151"/>
      <c r="Q31" s="169"/>
      <c r="R31" s="147"/>
      <c r="S31" s="147"/>
      <c r="T31" s="147"/>
      <c r="U31" s="147"/>
    </row>
    <row r="32" customFormat="false" ht="12.75" hidden="false" customHeight="false" outlineLevel="0" collapsed="false">
      <c r="B32" s="168"/>
      <c r="C32" s="148" t="n">
        <v>21</v>
      </c>
      <c r="D32" s="151" t="n">
        <v>19</v>
      </c>
      <c r="E32" s="154" t="s">
        <v>128</v>
      </c>
      <c r="F32" s="151" t="s">
        <v>129</v>
      </c>
      <c r="G32" s="148" t="n">
        <v>77060926</v>
      </c>
      <c r="H32" s="151" t="s">
        <v>130</v>
      </c>
      <c r="I32" s="148"/>
      <c r="J32" s="151" t="s">
        <v>2844</v>
      </c>
      <c r="K32" s="148" t="s">
        <v>2844</v>
      </c>
      <c r="L32" s="151" t="s">
        <v>2844</v>
      </c>
      <c r="M32" s="148" t="s">
        <v>2844</v>
      </c>
      <c r="N32" s="151" t="s">
        <v>2860</v>
      </c>
      <c r="O32" s="148"/>
      <c r="P32" s="151" t="s">
        <v>2834</v>
      </c>
      <c r="Q32" s="169"/>
      <c r="R32" s="147"/>
      <c r="S32" s="147"/>
      <c r="T32" s="147"/>
      <c r="U32" s="147"/>
    </row>
    <row r="33" customFormat="false" ht="12.75" hidden="false" customHeight="false" outlineLevel="0" collapsed="false">
      <c r="B33" s="168"/>
      <c r="C33" s="148" t="n">
        <v>22</v>
      </c>
      <c r="D33" s="151" t="n">
        <v>20</v>
      </c>
      <c r="E33" s="154" t="s">
        <v>135</v>
      </c>
      <c r="F33" s="151" t="s">
        <v>129</v>
      </c>
      <c r="G33" s="148" t="n">
        <v>77050347</v>
      </c>
      <c r="H33" s="151" t="s">
        <v>78</v>
      </c>
      <c r="I33" s="148"/>
      <c r="J33" s="151" t="s">
        <v>2844</v>
      </c>
      <c r="K33" s="148" t="s">
        <v>2844</v>
      </c>
      <c r="L33" s="151" t="s">
        <v>2844</v>
      </c>
      <c r="M33" s="148" t="s">
        <v>2844</v>
      </c>
      <c r="N33" s="151" t="s">
        <v>2860</v>
      </c>
      <c r="O33" s="148"/>
      <c r="P33" s="151" t="s">
        <v>2834</v>
      </c>
      <c r="Q33" s="169"/>
      <c r="R33" s="147"/>
      <c r="S33" s="147"/>
      <c r="T33" s="147"/>
      <c r="U33" s="147"/>
    </row>
    <row r="34" customFormat="false" ht="12.75" hidden="false" customHeight="false" outlineLevel="0" collapsed="false">
      <c r="B34" s="168"/>
      <c r="C34" s="170" t="n">
        <v>23</v>
      </c>
      <c r="D34" s="156" t="n">
        <v>21</v>
      </c>
      <c r="E34" s="171" t="s">
        <v>138</v>
      </c>
      <c r="F34" s="156" t="s">
        <v>129</v>
      </c>
      <c r="G34" s="172" t="n">
        <v>79010034</v>
      </c>
      <c r="H34" s="156" t="s">
        <v>78</v>
      </c>
      <c r="I34" s="172"/>
      <c r="J34" s="156" t="s">
        <v>2844</v>
      </c>
      <c r="K34" s="172" t="s">
        <v>2844</v>
      </c>
      <c r="L34" s="156" t="s">
        <v>2844</v>
      </c>
      <c r="M34" s="172" t="s">
        <v>2844</v>
      </c>
      <c r="N34" s="156" t="s">
        <v>2860</v>
      </c>
      <c r="O34" s="156"/>
      <c r="P34" s="156" t="s">
        <v>2861</v>
      </c>
      <c r="Q34" s="173"/>
      <c r="R34" s="147"/>
      <c r="S34" s="147"/>
      <c r="T34" s="147"/>
      <c r="U34" s="147"/>
    </row>
    <row r="35" customFormat="false" ht="13.5" hidden="false" customHeight="false" outlineLevel="0" collapsed="false">
      <c r="B35" s="174"/>
      <c r="C35" s="175"/>
      <c r="D35" s="175"/>
      <c r="E35" s="175" t="s">
        <v>2835</v>
      </c>
      <c r="F35" s="175"/>
      <c r="G35" s="175"/>
      <c r="H35" s="175"/>
      <c r="I35" s="175"/>
      <c r="J35" s="176" t="n">
        <f aca="false">SUM(J14:J34)</f>
        <v>12</v>
      </c>
      <c r="K35" s="175" t="n">
        <f aca="false">SUM(K14:K34)</f>
        <v>12</v>
      </c>
      <c r="L35" s="176" t="n">
        <f aca="false">SUM(L14:L34)</f>
        <v>20</v>
      </c>
      <c r="M35" s="175" t="n">
        <f aca="false">SUM(M14:M34)</f>
        <v>20</v>
      </c>
      <c r="N35" s="177"/>
      <c r="O35" s="175"/>
      <c r="P35" s="175"/>
      <c r="Q35" s="178"/>
      <c r="R35" s="147"/>
      <c r="S35" s="147"/>
      <c r="T35" s="147"/>
      <c r="U35" s="147"/>
    </row>
    <row r="36" customFormat="false" ht="13.5" hidden="false" customHeight="false" outlineLevel="0" collapsed="false">
      <c r="B36" s="179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7"/>
      <c r="S36" s="147"/>
      <c r="T36" s="147"/>
      <c r="U36" s="147"/>
    </row>
    <row r="37" customFormat="false" ht="12.75" hidden="false" customHeight="false" outlineLevel="0" collapsed="false">
      <c r="B37" s="164"/>
      <c r="C37" s="165"/>
      <c r="D37" s="180"/>
      <c r="E37" s="180" t="s">
        <v>2862</v>
      </c>
      <c r="F37" s="166"/>
      <c r="G37" s="165"/>
      <c r="H37" s="166"/>
      <c r="I37" s="165"/>
      <c r="J37" s="166"/>
      <c r="K37" s="165"/>
      <c r="L37" s="166"/>
      <c r="M37" s="165"/>
      <c r="N37" s="166"/>
      <c r="O37" s="165"/>
      <c r="P37" s="166"/>
      <c r="Q37" s="167"/>
      <c r="R37" s="147"/>
      <c r="S37" s="147"/>
      <c r="T37" s="147"/>
      <c r="U37" s="147"/>
    </row>
    <row r="38" customFormat="false" ht="12.75" hidden="false" customHeight="false" outlineLevel="0" collapsed="false">
      <c r="B38" s="168"/>
      <c r="C38" s="148" t="n">
        <v>24</v>
      </c>
      <c r="D38" s="155" t="n">
        <v>1</v>
      </c>
      <c r="E38" s="181" t="s">
        <v>142</v>
      </c>
      <c r="F38" s="151" t="s">
        <v>36</v>
      </c>
      <c r="G38" s="148" t="n">
        <v>63121107</v>
      </c>
      <c r="H38" s="151" t="s">
        <v>143</v>
      </c>
      <c r="I38" s="148" t="s">
        <v>2863</v>
      </c>
      <c r="J38" s="151" t="n">
        <v>1</v>
      </c>
      <c r="K38" s="148" t="n">
        <v>1</v>
      </c>
      <c r="L38" s="151" t="n">
        <v>2</v>
      </c>
      <c r="M38" s="148" t="n">
        <v>2</v>
      </c>
      <c r="N38" s="151" t="s">
        <v>18</v>
      </c>
      <c r="O38" s="148" t="s">
        <v>83</v>
      </c>
      <c r="P38" s="151" t="s">
        <v>2834</v>
      </c>
      <c r="Q38" s="169"/>
      <c r="R38" s="147"/>
      <c r="S38" s="147"/>
      <c r="T38" s="147"/>
      <c r="U38" s="147"/>
    </row>
    <row r="39" customFormat="false" ht="13.5" hidden="false" customHeight="false" outlineLevel="0" collapsed="false">
      <c r="B39" s="174"/>
      <c r="C39" s="182" t="n">
        <v>25</v>
      </c>
      <c r="D39" s="183" t="n">
        <v>2</v>
      </c>
      <c r="E39" s="184" t="s">
        <v>149</v>
      </c>
      <c r="F39" s="185" t="s">
        <v>150</v>
      </c>
      <c r="G39" s="182" t="n">
        <v>63120173</v>
      </c>
      <c r="H39" s="185" t="s">
        <v>151</v>
      </c>
      <c r="I39" s="182" t="s">
        <v>2864</v>
      </c>
      <c r="J39" s="185" t="s">
        <v>2844</v>
      </c>
      <c r="K39" s="182" t="s">
        <v>2844</v>
      </c>
      <c r="L39" s="185" t="s">
        <v>2844</v>
      </c>
      <c r="M39" s="182" t="s">
        <v>2844</v>
      </c>
      <c r="N39" s="185" t="s">
        <v>2865</v>
      </c>
      <c r="O39" s="182" t="s">
        <v>2866</v>
      </c>
      <c r="P39" s="185" t="s">
        <v>2834</v>
      </c>
      <c r="Q39" s="186"/>
      <c r="R39" s="147"/>
      <c r="S39" s="147"/>
      <c r="T39" s="147"/>
      <c r="U39" s="147"/>
    </row>
    <row r="40" customFormat="false" ht="13.5" hidden="false" customHeight="false" outlineLevel="0" collapsed="false">
      <c r="B40" s="187"/>
      <c r="C40" s="148"/>
      <c r="D40" s="148"/>
      <c r="E40" s="154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7"/>
      <c r="S40" s="147"/>
      <c r="T40" s="147"/>
      <c r="U40" s="147"/>
    </row>
    <row r="41" customFormat="false" ht="12.75" hidden="false" customHeight="false" outlineLevel="0" collapsed="false">
      <c r="B41" s="188"/>
      <c r="C41" s="138" t="n">
        <v>1</v>
      </c>
      <c r="D41" s="138" t="n">
        <v>2</v>
      </c>
      <c r="E41" s="138" t="n">
        <v>3</v>
      </c>
      <c r="F41" s="138" t="n">
        <v>4</v>
      </c>
      <c r="G41" s="138" t="n">
        <v>5</v>
      </c>
      <c r="H41" s="138" t="n">
        <v>6</v>
      </c>
      <c r="I41" s="138" t="n">
        <v>7</v>
      </c>
      <c r="J41" s="138" t="n">
        <v>8</v>
      </c>
      <c r="K41" s="138" t="n">
        <v>9</v>
      </c>
      <c r="L41" s="138" t="n">
        <v>10</v>
      </c>
      <c r="M41" s="138" t="n">
        <v>11</v>
      </c>
      <c r="N41" s="138" t="n">
        <v>12</v>
      </c>
      <c r="O41" s="138" t="n">
        <v>13</v>
      </c>
      <c r="P41" s="138" t="n">
        <v>14</v>
      </c>
      <c r="Q41" s="139" t="n">
        <v>15</v>
      </c>
      <c r="R41" s="147"/>
      <c r="S41" s="147"/>
      <c r="T41" s="147"/>
      <c r="U41" s="147"/>
    </row>
    <row r="42" customFormat="false" ht="12.75" hidden="false" customHeight="false" outlineLevel="0" collapsed="false">
      <c r="B42" s="168"/>
      <c r="C42" s="148" t="n">
        <v>26</v>
      </c>
      <c r="D42" s="151" t="n">
        <v>3</v>
      </c>
      <c r="E42" s="154" t="s">
        <v>2427</v>
      </c>
      <c r="F42" s="151" t="s">
        <v>45</v>
      </c>
      <c r="G42" s="148" t="n">
        <v>58120849</v>
      </c>
      <c r="H42" s="151" t="s">
        <v>157</v>
      </c>
      <c r="I42" s="148" t="s">
        <v>2867</v>
      </c>
      <c r="J42" s="151" t="n">
        <v>1</v>
      </c>
      <c r="K42" s="148" t="n">
        <v>1</v>
      </c>
      <c r="L42" s="151" t="n">
        <v>2</v>
      </c>
      <c r="M42" s="148" t="n">
        <v>2</v>
      </c>
      <c r="N42" s="151" t="s">
        <v>2865</v>
      </c>
      <c r="O42" s="148"/>
      <c r="P42" s="151" t="s">
        <v>2847</v>
      </c>
      <c r="Q42" s="169" t="s">
        <v>2843</v>
      </c>
      <c r="R42" s="147"/>
      <c r="S42" s="147"/>
      <c r="T42" s="147"/>
      <c r="U42" s="147"/>
    </row>
    <row r="43" customFormat="false" ht="12.75" hidden="false" customHeight="false" outlineLevel="0" collapsed="false">
      <c r="B43" s="168"/>
      <c r="C43" s="148" t="n">
        <v>27</v>
      </c>
      <c r="D43" s="151" t="n">
        <v>4</v>
      </c>
      <c r="E43" s="154" t="s">
        <v>160</v>
      </c>
      <c r="F43" s="151" t="s">
        <v>45</v>
      </c>
      <c r="G43" s="148" t="n">
        <v>54080036</v>
      </c>
      <c r="H43" s="151" t="s">
        <v>161</v>
      </c>
      <c r="I43" s="148" t="s">
        <v>2868</v>
      </c>
      <c r="J43" s="151" t="n">
        <v>1</v>
      </c>
      <c r="K43" s="148" t="n">
        <v>1</v>
      </c>
      <c r="L43" s="151" t="n">
        <v>3</v>
      </c>
      <c r="M43" s="148" t="n">
        <v>3</v>
      </c>
      <c r="N43" s="151" t="s">
        <v>2869</v>
      </c>
      <c r="O43" s="148" t="s">
        <v>165</v>
      </c>
      <c r="P43" s="151" t="s">
        <v>2847</v>
      </c>
      <c r="Q43" s="169"/>
      <c r="R43" s="147"/>
      <c r="S43" s="147"/>
      <c r="T43" s="147"/>
      <c r="U43" s="147"/>
    </row>
    <row r="44" customFormat="false" ht="12.75" hidden="false" customHeight="false" outlineLevel="0" collapsed="false">
      <c r="B44" s="168"/>
      <c r="C44" s="148" t="n">
        <v>28</v>
      </c>
      <c r="D44" s="151" t="n">
        <v>5</v>
      </c>
      <c r="E44" s="154" t="s">
        <v>2870</v>
      </c>
      <c r="F44" s="151" t="s">
        <v>167</v>
      </c>
      <c r="G44" s="148" t="n">
        <v>55070272</v>
      </c>
      <c r="H44" s="151" t="s">
        <v>193</v>
      </c>
      <c r="I44" s="148" t="s">
        <v>2871</v>
      </c>
      <c r="J44" s="151" t="n">
        <v>1</v>
      </c>
      <c r="K44" s="148" t="n">
        <v>1</v>
      </c>
      <c r="L44" s="151" t="n">
        <v>3</v>
      </c>
      <c r="M44" s="148" t="n">
        <v>3</v>
      </c>
      <c r="N44" s="151" t="s">
        <v>2872</v>
      </c>
      <c r="O44" s="148"/>
      <c r="P44" s="151" t="s">
        <v>2847</v>
      </c>
      <c r="Q44" s="169" t="s">
        <v>2843</v>
      </c>
      <c r="R44" s="147"/>
      <c r="S44" s="147"/>
      <c r="T44" s="147"/>
      <c r="U44" s="147"/>
    </row>
    <row r="45" customFormat="false" ht="12.75" hidden="false" customHeight="false" outlineLevel="0" collapsed="false">
      <c r="B45" s="168"/>
      <c r="C45" s="148" t="n">
        <v>29</v>
      </c>
      <c r="D45" s="151" t="n">
        <v>6</v>
      </c>
      <c r="E45" s="154" t="s">
        <v>166</v>
      </c>
      <c r="F45" s="151" t="s">
        <v>167</v>
      </c>
      <c r="G45" s="148" t="n">
        <v>55100272</v>
      </c>
      <c r="H45" s="151" t="s">
        <v>78</v>
      </c>
      <c r="I45" s="148"/>
      <c r="J45" s="151" t="n">
        <v>1</v>
      </c>
      <c r="K45" s="148" t="n">
        <v>1</v>
      </c>
      <c r="L45" s="151" t="n">
        <v>3</v>
      </c>
      <c r="M45" s="148" t="n">
        <v>3</v>
      </c>
      <c r="N45" s="151" t="s">
        <v>2873</v>
      </c>
      <c r="O45" s="148" t="s">
        <v>171</v>
      </c>
      <c r="P45" s="151" t="s">
        <v>2847</v>
      </c>
      <c r="Q45" s="169"/>
      <c r="R45" s="147"/>
      <c r="S45" s="147"/>
      <c r="T45" s="147"/>
      <c r="U45" s="147"/>
    </row>
    <row r="46" customFormat="false" ht="12.75" hidden="false" customHeight="false" outlineLevel="0" collapsed="false">
      <c r="B46" s="168" t="n">
        <v>30</v>
      </c>
      <c r="C46" s="148" t="n">
        <v>30</v>
      </c>
      <c r="D46" s="151" t="n">
        <v>7</v>
      </c>
      <c r="E46" s="154" t="s">
        <v>70</v>
      </c>
      <c r="F46" s="151" t="s">
        <v>71</v>
      </c>
      <c r="G46" s="148" t="n">
        <v>63100104</v>
      </c>
      <c r="H46" s="151" t="s">
        <v>204</v>
      </c>
      <c r="I46" s="148"/>
      <c r="J46" s="151" t="n">
        <v>1</v>
      </c>
      <c r="K46" s="148" t="n">
        <v>1</v>
      </c>
      <c r="L46" s="151" t="s">
        <v>2844</v>
      </c>
      <c r="M46" s="148" t="s">
        <v>2844</v>
      </c>
      <c r="N46" s="151" t="s">
        <v>48</v>
      </c>
      <c r="O46" s="148" t="s">
        <v>95</v>
      </c>
      <c r="P46" s="151" t="s">
        <v>2874</v>
      </c>
      <c r="Q46" s="169" t="s">
        <v>2875</v>
      </c>
      <c r="R46" s="147"/>
      <c r="S46" s="147"/>
      <c r="T46" s="147"/>
      <c r="U46" s="147"/>
    </row>
    <row r="47" customFormat="false" ht="12.75" hidden="false" customHeight="false" outlineLevel="0" collapsed="false">
      <c r="B47" s="168"/>
      <c r="C47" s="148" t="n">
        <v>31</v>
      </c>
      <c r="D47" s="151" t="n">
        <v>8</v>
      </c>
      <c r="E47" s="154" t="s">
        <v>188</v>
      </c>
      <c r="F47" s="151" t="s">
        <v>85</v>
      </c>
      <c r="G47" s="148" t="n">
        <v>57070536</v>
      </c>
      <c r="H47" s="151" t="s">
        <v>78</v>
      </c>
      <c r="I47" s="148" t="s">
        <v>2876</v>
      </c>
      <c r="J47" s="151" t="n">
        <v>1</v>
      </c>
      <c r="K47" s="148" t="n">
        <v>1</v>
      </c>
      <c r="L47" s="151" t="n">
        <v>3</v>
      </c>
      <c r="M47" s="148" t="n">
        <v>3</v>
      </c>
      <c r="N47" s="151" t="s">
        <v>2846</v>
      </c>
      <c r="O47" s="148" t="s">
        <v>1960</v>
      </c>
      <c r="P47" s="151" t="s">
        <v>2847</v>
      </c>
      <c r="Q47" s="169"/>
      <c r="R47" s="147"/>
      <c r="S47" s="147"/>
      <c r="T47" s="147"/>
      <c r="U47" s="147"/>
    </row>
    <row r="48" customFormat="false" ht="12.75" hidden="false" customHeight="false" outlineLevel="0" collapsed="false">
      <c r="B48" s="168"/>
      <c r="C48" s="148" t="n">
        <v>32</v>
      </c>
      <c r="D48" s="151" t="n">
        <v>9</v>
      </c>
      <c r="E48" s="154" t="s">
        <v>178</v>
      </c>
      <c r="F48" s="151" t="s">
        <v>85</v>
      </c>
      <c r="G48" s="148" t="n">
        <v>58010001</v>
      </c>
      <c r="H48" s="151" t="s">
        <v>179</v>
      </c>
      <c r="I48" s="148" t="s">
        <v>2877</v>
      </c>
      <c r="J48" s="151" t="n">
        <v>1</v>
      </c>
      <c r="K48" s="148" t="n">
        <v>1</v>
      </c>
      <c r="L48" s="151" t="n">
        <v>2</v>
      </c>
      <c r="M48" s="148" t="n">
        <v>2</v>
      </c>
      <c r="N48" s="151" t="s">
        <v>2846</v>
      </c>
      <c r="O48" s="148"/>
      <c r="P48" s="151" t="s">
        <v>2834</v>
      </c>
      <c r="Q48" s="169"/>
      <c r="R48" s="147"/>
      <c r="S48" s="147"/>
      <c r="T48" s="147"/>
      <c r="U48" s="147"/>
    </row>
    <row r="49" customFormat="false" ht="12.75" hidden="false" customHeight="false" outlineLevel="0" collapsed="false">
      <c r="B49" s="168"/>
      <c r="C49" s="148" t="n">
        <v>33</v>
      </c>
      <c r="D49" s="151" t="n">
        <v>10</v>
      </c>
      <c r="E49" s="154" t="s">
        <v>184</v>
      </c>
      <c r="F49" s="151" t="s">
        <v>85</v>
      </c>
      <c r="G49" s="148" t="n">
        <v>67020013</v>
      </c>
      <c r="H49" s="151" t="s">
        <v>185</v>
      </c>
      <c r="I49" s="148" t="s">
        <v>2878</v>
      </c>
      <c r="J49" s="151" t="n">
        <v>1</v>
      </c>
      <c r="K49" s="148" t="n">
        <v>1</v>
      </c>
      <c r="L49" s="151" t="s">
        <v>2844</v>
      </c>
      <c r="M49" s="148" t="s">
        <v>2844</v>
      </c>
      <c r="N49" s="151" t="s">
        <v>48</v>
      </c>
      <c r="O49" s="148"/>
      <c r="P49" s="151" t="s">
        <v>2834</v>
      </c>
      <c r="Q49" s="169" t="s">
        <v>2857</v>
      </c>
      <c r="R49" s="147"/>
      <c r="S49" s="147"/>
      <c r="T49" s="147"/>
      <c r="U49" s="147"/>
    </row>
    <row r="50" customFormat="false" ht="12.75" hidden="false" customHeight="false" outlineLevel="0" collapsed="false">
      <c r="B50" s="168"/>
      <c r="C50" s="148" t="n">
        <v>34</v>
      </c>
      <c r="D50" s="151" t="n">
        <v>11</v>
      </c>
      <c r="E50" s="154" t="s">
        <v>2582</v>
      </c>
      <c r="F50" s="151" t="s">
        <v>85</v>
      </c>
      <c r="G50" s="148" t="n">
        <v>51070057</v>
      </c>
      <c r="H50" s="151" t="s">
        <v>78</v>
      </c>
      <c r="I50" s="148" t="s">
        <v>2879</v>
      </c>
      <c r="J50" s="151" t="n">
        <v>1</v>
      </c>
      <c r="K50" s="148" t="n">
        <v>1</v>
      </c>
      <c r="L50" s="151" t="n">
        <v>2</v>
      </c>
      <c r="M50" s="148" t="n">
        <v>2</v>
      </c>
      <c r="N50" s="151" t="s">
        <v>2846</v>
      </c>
      <c r="O50" s="148"/>
      <c r="P50" s="151" t="s">
        <v>2880</v>
      </c>
      <c r="Q50" s="169"/>
      <c r="R50" s="147"/>
      <c r="S50" s="147"/>
      <c r="T50" s="147"/>
      <c r="U50" s="147"/>
    </row>
    <row r="51" customFormat="false" ht="12.75" hidden="false" customHeight="false" outlineLevel="0" collapsed="false">
      <c r="B51" s="168"/>
      <c r="C51" s="148" t="n">
        <v>35</v>
      </c>
      <c r="D51" s="151" t="n">
        <v>12</v>
      </c>
      <c r="E51" s="154" t="s">
        <v>192</v>
      </c>
      <c r="F51" s="151" t="s">
        <v>85</v>
      </c>
      <c r="G51" s="148" t="n">
        <v>55010110</v>
      </c>
      <c r="H51" s="151" t="s">
        <v>193</v>
      </c>
      <c r="I51" s="148" t="s">
        <v>2881</v>
      </c>
      <c r="J51" s="151" t="n">
        <v>1</v>
      </c>
      <c r="K51" s="148" t="n">
        <v>1</v>
      </c>
      <c r="L51" s="151" t="n">
        <v>3</v>
      </c>
      <c r="M51" s="148" t="n">
        <v>3</v>
      </c>
      <c r="N51" s="151" t="s">
        <v>2873</v>
      </c>
      <c r="O51" s="148"/>
      <c r="P51" s="151" t="s">
        <v>2834</v>
      </c>
      <c r="Q51" s="169" t="s">
        <v>2843</v>
      </c>
      <c r="R51" s="147"/>
      <c r="S51" s="147"/>
      <c r="T51" s="147"/>
      <c r="U51" s="147"/>
    </row>
    <row r="52" customFormat="false" ht="12.75" hidden="false" customHeight="false" outlineLevel="0" collapsed="false">
      <c r="B52" s="168"/>
      <c r="C52" s="148" t="n">
        <v>36</v>
      </c>
      <c r="D52" s="151" t="n">
        <v>13</v>
      </c>
      <c r="E52" s="154" t="s">
        <v>2882</v>
      </c>
      <c r="F52" s="151" t="s">
        <v>97</v>
      </c>
      <c r="G52" s="148" t="n">
        <v>69060369</v>
      </c>
      <c r="H52" s="151" t="s">
        <v>197</v>
      </c>
      <c r="I52" s="148"/>
      <c r="J52" s="151" t="n">
        <v>1</v>
      </c>
      <c r="K52" s="148" t="n">
        <v>1</v>
      </c>
      <c r="L52" s="151" t="s">
        <v>2844</v>
      </c>
      <c r="M52" s="148" t="s">
        <v>2844</v>
      </c>
      <c r="N52" s="151" t="s">
        <v>48</v>
      </c>
      <c r="O52" s="148" t="s">
        <v>2883</v>
      </c>
      <c r="P52" s="151" t="s">
        <v>2847</v>
      </c>
      <c r="Q52" s="169" t="s">
        <v>2843</v>
      </c>
      <c r="R52" s="147"/>
      <c r="S52" s="147"/>
      <c r="T52" s="147"/>
      <c r="U52" s="147"/>
    </row>
    <row r="53" customFormat="false" ht="12.75" hidden="false" customHeight="false" outlineLevel="0" collapsed="false">
      <c r="B53" s="168"/>
      <c r="C53" s="148" t="n">
        <v>37</v>
      </c>
      <c r="D53" s="151" t="n">
        <v>14</v>
      </c>
      <c r="E53" s="154" t="s">
        <v>202</v>
      </c>
      <c r="F53" s="151" t="s">
        <v>203</v>
      </c>
      <c r="G53" s="148" t="n">
        <v>56120532</v>
      </c>
      <c r="H53" s="151" t="s">
        <v>204</v>
      </c>
      <c r="I53" s="148" t="s">
        <v>2884</v>
      </c>
      <c r="J53" s="151" t="n">
        <v>1</v>
      </c>
      <c r="K53" s="148" t="n">
        <v>1</v>
      </c>
      <c r="L53" s="151" t="n">
        <v>3</v>
      </c>
      <c r="M53" s="148" t="n">
        <v>3</v>
      </c>
      <c r="N53" s="151" t="s">
        <v>80</v>
      </c>
      <c r="O53" s="148"/>
      <c r="P53" s="151" t="s">
        <v>2847</v>
      </c>
      <c r="Q53" s="169"/>
      <c r="R53" s="147"/>
      <c r="S53" s="147"/>
      <c r="T53" s="147"/>
      <c r="U53" s="147"/>
    </row>
    <row r="54" customFormat="false" ht="12.75" hidden="false" customHeight="false" outlineLevel="0" collapsed="false">
      <c r="B54" s="168"/>
      <c r="C54" s="148" t="n">
        <v>38</v>
      </c>
      <c r="D54" s="151" t="n">
        <v>15</v>
      </c>
      <c r="E54" s="154" t="s">
        <v>209</v>
      </c>
      <c r="F54" s="151" t="s">
        <v>210</v>
      </c>
      <c r="G54" s="148" t="n">
        <v>75080049</v>
      </c>
      <c r="H54" s="151" t="s">
        <v>197</v>
      </c>
      <c r="I54" s="148"/>
      <c r="J54" s="151" t="n">
        <v>1</v>
      </c>
      <c r="K54" s="148" t="n">
        <v>1</v>
      </c>
      <c r="L54" s="151" t="n">
        <v>1</v>
      </c>
      <c r="M54" s="148" t="n">
        <v>1</v>
      </c>
      <c r="N54" s="151" t="s">
        <v>80</v>
      </c>
      <c r="O54" s="148" t="s">
        <v>2883</v>
      </c>
      <c r="P54" s="151" t="s">
        <v>2880</v>
      </c>
      <c r="Q54" s="169"/>
      <c r="R54" s="147"/>
      <c r="S54" s="147"/>
      <c r="T54" s="147"/>
      <c r="U54" s="147"/>
    </row>
    <row r="55" customFormat="false" ht="12.75" hidden="false" customHeight="false" outlineLevel="0" collapsed="false">
      <c r="B55" s="168"/>
      <c r="C55" s="148" t="n">
        <v>39</v>
      </c>
      <c r="D55" s="151" t="n">
        <v>16</v>
      </c>
      <c r="E55" s="154" t="s">
        <v>214</v>
      </c>
      <c r="F55" s="156" t="s">
        <v>2885</v>
      </c>
      <c r="G55" s="148" t="n">
        <v>78060614</v>
      </c>
      <c r="H55" s="156" t="s">
        <v>78</v>
      </c>
      <c r="I55" s="148"/>
      <c r="J55" s="151" t="s">
        <v>2844</v>
      </c>
      <c r="K55" s="148" t="s">
        <v>2844</v>
      </c>
      <c r="L55" s="151" t="s">
        <v>2844</v>
      </c>
      <c r="M55" s="148" t="s">
        <v>2844</v>
      </c>
      <c r="N55" s="156" t="s">
        <v>2886</v>
      </c>
      <c r="O55" s="148"/>
      <c r="P55" s="156" t="s">
        <v>2887</v>
      </c>
      <c r="Q55" s="169"/>
      <c r="R55" s="147"/>
      <c r="S55" s="147"/>
      <c r="T55" s="147"/>
      <c r="U55" s="147"/>
    </row>
    <row r="56" customFormat="false" ht="13.5" hidden="false" customHeight="false" outlineLevel="0" collapsed="false">
      <c r="B56" s="189"/>
      <c r="C56" s="190"/>
      <c r="D56" s="191"/>
      <c r="E56" s="191" t="s">
        <v>2835</v>
      </c>
      <c r="F56" s="191"/>
      <c r="G56" s="191"/>
      <c r="H56" s="191"/>
      <c r="I56" s="191"/>
      <c r="J56" s="192" t="n">
        <v>14</v>
      </c>
      <c r="K56" s="191" t="n">
        <v>14</v>
      </c>
      <c r="L56" s="192" t="n">
        <v>27</v>
      </c>
      <c r="M56" s="192" t="n">
        <v>27</v>
      </c>
      <c r="N56" s="191"/>
      <c r="O56" s="191"/>
      <c r="P56" s="191"/>
      <c r="Q56" s="193"/>
      <c r="R56" s="147"/>
      <c r="S56" s="147"/>
      <c r="T56" s="147"/>
      <c r="U56" s="147"/>
    </row>
    <row r="57" customFormat="false" ht="13.5" hidden="false" customHeight="false" outlineLevel="0" collapsed="false">
      <c r="B57" s="179"/>
      <c r="C57" s="148" t="s">
        <v>733</v>
      </c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7"/>
      <c r="S57" s="147"/>
      <c r="T57" s="147"/>
      <c r="U57" s="147"/>
    </row>
    <row r="58" customFormat="false" ht="12.75" hidden="false" customHeight="false" outlineLevel="0" collapsed="false">
      <c r="B58" s="164"/>
      <c r="C58" s="165"/>
      <c r="D58" s="166"/>
      <c r="E58" s="165" t="s">
        <v>222</v>
      </c>
      <c r="F58" s="166"/>
      <c r="G58" s="165"/>
      <c r="H58" s="166"/>
      <c r="I58" s="165"/>
      <c r="J58" s="166"/>
      <c r="K58" s="165"/>
      <c r="L58" s="166"/>
      <c r="M58" s="165"/>
      <c r="N58" s="166"/>
      <c r="O58" s="165"/>
      <c r="P58" s="166"/>
      <c r="Q58" s="167"/>
      <c r="R58" s="147"/>
      <c r="S58" s="147"/>
      <c r="T58" s="147"/>
      <c r="U58" s="147"/>
    </row>
    <row r="59" customFormat="false" ht="12.75" hidden="false" customHeight="false" outlineLevel="0" collapsed="false">
      <c r="B59" s="168"/>
      <c r="C59" s="148" t="n">
        <v>40</v>
      </c>
      <c r="D59" s="151" t="n">
        <v>1</v>
      </c>
      <c r="E59" s="154" t="s">
        <v>232</v>
      </c>
      <c r="F59" s="151" t="s">
        <v>2888</v>
      </c>
      <c r="G59" s="148" t="n">
        <v>60120698</v>
      </c>
      <c r="H59" s="151" t="s">
        <v>233</v>
      </c>
      <c r="I59" s="148"/>
      <c r="J59" s="151" t="n">
        <v>1</v>
      </c>
      <c r="K59" s="148" t="n">
        <v>1</v>
      </c>
      <c r="L59" s="151" t="n">
        <v>3</v>
      </c>
      <c r="M59" s="148" t="n">
        <v>3</v>
      </c>
      <c r="N59" s="151" t="s">
        <v>2860</v>
      </c>
      <c r="O59" s="148"/>
      <c r="P59" s="151" t="s">
        <v>2834</v>
      </c>
      <c r="Q59" s="169"/>
      <c r="R59" s="147"/>
      <c r="S59" s="147"/>
      <c r="T59" s="147"/>
      <c r="U59" s="147"/>
    </row>
    <row r="60" customFormat="false" ht="12.75" hidden="false" customHeight="false" outlineLevel="0" collapsed="false">
      <c r="B60" s="168"/>
      <c r="C60" s="148" t="n">
        <v>41</v>
      </c>
      <c r="D60" s="151" t="n">
        <v>2</v>
      </c>
      <c r="E60" s="154" t="s">
        <v>1000</v>
      </c>
      <c r="F60" s="151" t="s">
        <v>167</v>
      </c>
      <c r="G60" s="148" t="n">
        <v>52100052</v>
      </c>
      <c r="H60" s="151" t="s">
        <v>78</v>
      </c>
      <c r="I60" s="148"/>
      <c r="J60" s="151" t="n">
        <v>1</v>
      </c>
      <c r="K60" s="148" t="n">
        <v>1</v>
      </c>
      <c r="L60" s="151" t="n">
        <v>3</v>
      </c>
      <c r="M60" s="148" t="n">
        <v>2</v>
      </c>
      <c r="N60" s="151" t="s">
        <v>2846</v>
      </c>
      <c r="O60" s="148" t="s">
        <v>95</v>
      </c>
      <c r="P60" s="151" t="s">
        <v>2834</v>
      </c>
      <c r="Q60" s="169" t="s">
        <v>2843</v>
      </c>
      <c r="R60" s="147"/>
      <c r="S60" s="147"/>
      <c r="T60" s="147"/>
      <c r="U60" s="147"/>
    </row>
    <row r="61" customFormat="false" ht="12.75" hidden="false" customHeight="false" outlineLevel="0" collapsed="false">
      <c r="B61" s="168"/>
      <c r="C61" s="148" t="n">
        <v>42</v>
      </c>
      <c r="D61" s="151" t="n">
        <v>3</v>
      </c>
      <c r="E61" s="154" t="s">
        <v>2889</v>
      </c>
      <c r="F61" s="151" t="s">
        <v>71</v>
      </c>
      <c r="G61" s="148" t="n">
        <v>56090143</v>
      </c>
      <c r="H61" s="151" t="s">
        <v>78</v>
      </c>
      <c r="I61" s="148"/>
      <c r="J61" s="151" t="n">
        <v>1</v>
      </c>
      <c r="K61" s="148" t="n">
        <v>1</v>
      </c>
      <c r="L61" s="151" t="n">
        <v>2</v>
      </c>
      <c r="M61" s="148" t="n">
        <v>2</v>
      </c>
      <c r="N61" s="151" t="s">
        <v>2846</v>
      </c>
      <c r="O61" s="148"/>
      <c r="P61" s="151" t="s">
        <v>2842</v>
      </c>
      <c r="Q61" s="169" t="s">
        <v>2843</v>
      </c>
      <c r="R61" s="147"/>
      <c r="S61" s="147"/>
      <c r="T61" s="147"/>
      <c r="U61" s="147"/>
    </row>
    <row r="62" customFormat="false" ht="12.75" hidden="false" customHeight="false" outlineLevel="0" collapsed="false">
      <c r="B62" s="168"/>
      <c r="C62" s="148" t="n">
        <v>43</v>
      </c>
      <c r="D62" s="151" t="n">
        <v>4</v>
      </c>
      <c r="E62" s="154" t="s">
        <v>2890</v>
      </c>
      <c r="F62" s="151" t="s">
        <v>71</v>
      </c>
      <c r="G62" s="148" t="n">
        <v>59050837</v>
      </c>
      <c r="H62" s="151" t="s">
        <v>78</v>
      </c>
      <c r="I62" s="148"/>
      <c r="J62" s="151" t="n">
        <v>1</v>
      </c>
      <c r="K62" s="148" t="n">
        <v>1</v>
      </c>
      <c r="L62" s="151" t="n">
        <v>3</v>
      </c>
      <c r="M62" s="148" t="n">
        <v>3</v>
      </c>
      <c r="N62" s="151" t="s">
        <v>48</v>
      </c>
      <c r="O62" s="148" t="s">
        <v>83</v>
      </c>
      <c r="P62" s="151" t="s">
        <v>2847</v>
      </c>
      <c r="Q62" s="169"/>
      <c r="R62" s="147"/>
      <c r="S62" s="147"/>
      <c r="T62" s="147"/>
      <c r="U62" s="147"/>
    </row>
    <row r="63" customFormat="false" ht="12.75" hidden="false" customHeight="false" outlineLevel="0" collapsed="false">
      <c r="B63" s="168"/>
      <c r="C63" s="148" t="n">
        <v>44</v>
      </c>
      <c r="D63" s="151" t="n">
        <v>5</v>
      </c>
      <c r="E63" s="154" t="s">
        <v>268</v>
      </c>
      <c r="F63" s="151" t="s">
        <v>71</v>
      </c>
      <c r="G63" s="148" t="n">
        <v>61210585</v>
      </c>
      <c r="H63" s="151" t="s">
        <v>78</v>
      </c>
      <c r="I63" s="148"/>
      <c r="J63" s="151" t="n">
        <v>1</v>
      </c>
      <c r="K63" s="148" t="n">
        <v>1</v>
      </c>
      <c r="L63" s="151" t="n">
        <v>2</v>
      </c>
      <c r="M63" s="148" t="n">
        <v>2</v>
      </c>
      <c r="N63" s="151" t="s">
        <v>48</v>
      </c>
      <c r="O63" s="148" t="s">
        <v>83</v>
      </c>
      <c r="P63" s="151" t="s">
        <v>2842</v>
      </c>
      <c r="Q63" s="169"/>
      <c r="R63" s="147"/>
      <c r="S63" s="147"/>
      <c r="T63" s="147"/>
      <c r="U63" s="147"/>
    </row>
    <row r="64" customFormat="false" ht="12.75" hidden="false" customHeight="false" outlineLevel="0" collapsed="false">
      <c r="B64" s="168"/>
      <c r="C64" s="148" t="n">
        <v>45</v>
      </c>
      <c r="D64" s="151" t="n">
        <v>6</v>
      </c>
      <c r="E64" s="154" t="s">
        <v>250</v>
      </c>
      <c r="F64" s="151" t="s">
        <v>85</v>
      </c>
      <c r="G64" s="148" t="n">
        <v>57070472</v>
      </c>
      <c r="H64" s="151" t="s">
        <v>251</v>
      </c>
      <c r="I64" s="148"/>
      <c r="J64" s="151" t="n">
        <v>1</v>
      </c>
      <c r="K64" s="148" t="n">
        <v>1</v>
      </c>
      <c r="L64" s="151" t="s">
        <v>2844</v>
      </c>
      <c r="M64" s="148"/>
      <c r="N64" s="151" t="s">
        <v>2846</v>
      </c>
      <c r="O64" s="148"/>
      <c r="P64" s="151" t="s">
        <v>2834</v>
      </c>
      <c r="Q64" s="169"/>
      <c r="R64" s="147"/>
      <c r="S64" s="147"/>
      <c r="T64" s="147"/>
      <c r="U64" s="147"/>
    </row>
    <row r="65" customFormat="false" ht="12.75" hidden="false" customHeight="false" outlineLevel="0" collapsed="false">
      <c r="B65" s="168"/>
      <c r="C65" s="148" t="n">
        <v>46</v>
      </c>
      <c r="D65" s="151" t="n">
        <v>7</v>
      </c>
      <c r="E65" s="154" t="s">
        <v>255</v>
      </c>
      <c r="F65" s="151" t="s">
        <v>85</v>
      </c>
      <c r="G65" s="148" t="n">
        <v>62121209</v>
      </c>
      <c r="H65" s="151" t="s">
        <v>78</v>
      </c>
      <c r="I65" s="148"/>
      <c r="J65" s="151" t="n">
        <v>1</v>
      </c>
      <c r="K65" s="148" t="n">
        <v>1</v>
      </c>
      <c r="L65" s="151" t="n">
        <v>1</v>
      </c>
      <c r="M65" s="148" t="n">
        <v>1</v>
      </c>
      <c r="N65" s="151" t="s">
        <v>2860</v>
      </c>
      <c r="O65" s="148"/>
      <c r="P65" s="151" t="s">
        <v>2834</v>
      </c>
      <c r="Q65" s="169"/>
      <c r="R65" s="147"/>
      <c r="S65" s="147"/>
      <c r="T65" s="147"/>
      <c r="U65" s="147"/>
    </row>
    <row r="66" customFormat="false" ht="12.75" hidden="false" customHeight="false" outlineLevel="0" collapsed="false">
      <c r="B66" s="168"/>
      <c r="C66" s="148" t="n">
        <v>47</v>
      </c>
      <c r="D66" s="151" t="n">
        <v>8</v>
      </c>
      <c r="E66" s="154" t="s">
        <v>2891</v>
      </c>
      <c r="F66" s="151" t="s">
        <v>85</v>
      </c>
      <c r="G66" s="148" t="n">
        <v>62020737</v>
      </c>
      <c r="H66" s="151" t="s">
        <v>2333</v>
      </c>
      <c r="I66" s="148"/>
      <c r="J66" s="151" t="n">
        <v>1</v>
      </c>
      <c r="K66" s="148" t="n">
        <v>1</v>
      </c>
      <c r="L66" s="151" t="s">
        <v>2844</v>
      </c>
      <c r="M66" s="148" t="s">
        <v>2844</v>
      </c>
      <c r="N66" s="151" t="s">
        <v>2860</v>
      </c>
      <c r="O66" s="148" t="s">
        <v>1972</v>
      </c>
      <c r="P66" s="151" t="s">
        <v>2834</v>
      </c>
      <c r="Q66" s="169"/>
      <c r="R66" s="147"/>
      <c r="S66" s="147"/>
      <c r="T66" s="147"/>
      <c r="U66" s="147"/>
    </row>
    <row r="67" customFormat="false" ht="12.75" hidden="false" customHeight="false" outlineLevel="0" collapsed="false">
      <c r="B67" s="168"/>
      <c r="C67" s="148" t="n">
        <v>48</v>
      </c>
      <c r="D67" s="151" t="n">
        <v>9</v>
      </c>
      <c r="E67" s="154" t="s">
        <v>2892</v>
      </c>
      <c r="F67" s="151" t="s">
        <v>85</v>
      </c>
      <c r="G67" s="148" t="n">
        <v>67030019</v>
      </c>
      <c r="H67" s="151" t="s">
        <v>248</v>
      </c>
      <c r="I67" s="148"/>
      <c r="J67" s="151" t="n">
        <v>1</v>
      </c>
      <c r="K67" s="148" t="n">
        <v>1</v>
      </c>
      <c r="L67" s="151" t="s">
        <v>2844</v>
      </c>
      <c r="M67" s="148" t="s">
        <v>2844</v>
      </c>
      <c r="N67" s="151" t="s">
        <v>2860</v>
      </c>
      <c r="O67" s="148" t="s">
        <v>1972</v>
      </c>
      <c r="P67" s="151" t="s">
        <v>2834</v>
      </c>
      <c r="Q67" s="169" t="s">
        <v>2875</v>
      </c>
      <c r="R67" s="147"/>
      <c r="S67" s="147"/>
      <c r="T67" s="147"/>
      <c r="U67" s="147"/>
    </row>
    <row r="68" customFormat="false" ht="12.75" hidden="false" customHeight="false" outlineLevel="0" collapsed="false">
      <c r="B68" s="168"/>
      <c r="C68" s="148" t="n">
        <v>49</v>
      </c>
      <c r="D68" s="151" t="n">
        <v>10</v>
      </c>
      <c r="E68" s="154" t="s">
        <v>2459</v>
      </c>
      <c r="F68" s="151" t="s">
        <v>97</v>
      </c>
      <c r="G68" s="148" t="n">
        <v>64120733</v>
      </c>
      <c r="H68" s="151" t="s">
        <v>1535</v>
      </c>
      <c r="I68" s="148"/>
      <c r="J68" s="151" t="n">
        <v>1</v>
      </c>
      <c r="K68" s="148" t="n">
        <v>1</v>
      </c>
      <c r="L68" s="151" t="n">
        <v>1</v>
      </c>
      <c r="M68" s="148" t="n">
        <v>1</v>
      </c>
      <c r="N68" s="151" t="s">
        <v>48</v>
      </c>
      <c r="O68" s="148"/>
      <c r="P68" s="151" t="s">
        <v>2834</v>
      </c>
      <c r="Q68" s="169"/>
      <c r="R68" s="147"/>
      <c r="S68" s="147"/>
      <c r="T68" s="147"/>
      <c r="U68" s="147"/>
    </row>
    <row r="69" customFormat="false" ht="12.75" hidden="false" customHeight="false" outlineLevel="0" collapsed="false">
      <c r="B69" s="168"/>
      <c r="C69" s="148" t="n">
        <v>50</v>
      </c>
      <c r="D69" s="151" t="n">
        <v>11</v>
      </c>
      <c r="E69" s="154" t="s">
        <v>259</v>
      </c>
      <c r="F69" s="151" t="s">
        <v>97</v>
      </c>
      <c r="G69" s="148" t="n">
        <v>60050143</v>
      </c>
      <c r="H69" s="151" t="s">
        <v>78</v>
      </c>
      <c r="I69" s="148"/>
      <c r="J69" s="151" t="n">
        <v>1</v>
      </c>
      <c r="K69" s="148" t="n">
        <v>1</v>
      </c>
      <c r="L69" s="151" t="n">
        <v>3</v>
      </c>
      <c r="M69" s="148" t="n">
        <v>3</v>
      </c>
      <c r="N69" s="151" t="s">
        <v>2873</v>
      </c>
      <c r="O69" s="148"/>
      <c r="P69" s="151" t="s">
        <v>2834</v>
      </c>
      <c r="Q69" s="169"/>
      <c r="R69" s="147"/>
      <c r="S69" s="147"/>
      <c r="T69" s="147"/>
      <c r="U69" s="147"/>
    </row>
    <row r="70" customFormat="false" ht="12.75" hidden="false" customHeight="false" outlineLevel="0" collapsed="false">
      <c r="B70" s="168"/>
      <c r="C70" s="148" t="n">
        <v>51</v>
      </c>
      <c r="D70" s="151" t="n">
        <v>12</v>
      </c>
      <c r="E70" s="154" t="s">
        <v>265</v>
      </c>
      <c r="F70" s="151" t="s">
        <v>107</v>
      </c>
      <c r="G70" s="148" t="n">
        <v>72060381</v>
      </c>
      <c r="H70" s="151" t="s">
        <v>78</v>
      </c>
      <c r="I70" s="148"/>
      <c r="J70" s="151" t="s">
        <v>2844</v>
      </c>
      <c r="K70" s="148" t="n">
        <v>1</v>
      </c>
      <c r="L70" s="151" t="s">
        <v>2844</v>
      </c>
      <c r="M70" s="148" t="s">
        <v>2844</v>
      </c>
      <c r="N70" s="151" t="s">
        <v>2860</v>
      </c>
      <c r="O70" s="148"/>
      <c r="P70" s="151" t="s">
        <v>2834</v>
      </c>
      <c r="Q70" s="169"/>
      <c r="R70" s="147"/>
      <c r="S70" s="147"/>
      <c r="T70" s="147"/>
      <c r="U70" s="147"/>
    </row>
    <row r="71" customFormat="false" ht="12.75" hidden="false" customHeight="false" outlineLevel="0" collapsed="false">
      <c r="B71" s="168"/>
      <c r="C71" s="148" t="n">
        <v>52</v>
      </c>
      <c r="D71" s="151" t="n">
        <v>13</v>
      </c>
      <c r="E71" s="154" t="s">
        <v>262</v>
      </c>
      <c r="F71" s="151" t="s">
        <v>107</v>
      </c>
      <c r="G71" s="148" t="n">
        <v>60010270</v>
      </c>
      <c r="H71" s="151" t="s">
        <v>78</v>
      </c>
      <c r="I71" s="148"/>
      <c r="J71" s="151" t="n">
        <v>1</v>
      </c>
      <c r="K71" s="148" t="n">
        <v>1</v>
      </c>
      <c r="L71" s="151" t="n">
        <v>3</v>
      </c>
      <c r="M71" s="148" t="n">
        <v>3</v>
      </c>
      <c r="N71" s="151" t="s">
        <v>2873</v>
      </c>
      <c r="O71" s="148"/>
      <c r="P71" s="151" t="s">
        <v>2880</v>
      </c>
      <c r="Q71" s="169"/>
      <c r="R71" s="147"/>
      <c r="S71" s="147"/>
      <c r="T71" s="147"/>
      <c r="U71" s="147"/>
    </row>
    <row r="72" customFormat="false" ht="12.75" hidden="false" customHeight="false" outlineLevel="0" collapsed="false">
      <c r="B72" s="168"/>
      <c r="C72" s="148" t="n">
        <v>53</v>
      </c>
      <c r="D72" s="151" t="n">
        <v>14</v>
      </c>
      <c r="E72" s="154" t="s">
        <v>268</v>
      </c>
      <c r="F72" s="151" t="s">
        <v>107</v>
      </c>
      <c r="G72" s="148" t="n">
        <v>59060374</v>
      </c>
      <c r="H72" s="151" t="s">
        <v>78</v>
      </c>
      <c r="I72" s="148"/>
      <c r="J72" s="151"/>
      <c r="K72" s="148"/>
      <c r="L72" s="151"/>
      <c r="M72" s="148"/>
      <c r="N72" s="156"/>
      <c r="O72" s="148"/>
      <c r="P72" s="156"/>
      <c r="Q72" s="169"/>
      <c r="R72" s="147"/>
      <c r="S72" s="147"/>
      <c r="T72" s="147"/>
      <c r="U72" s="147"/>
    </row>
    <row r="73" customFormat="false" ht="13.5" hidden="false" customHeight="false" outlineLevel="0" collapsed="false">
      <c r="B73" s="189"/>
      <c r="C73" s="190"/>
      <c r="D73" s="191"/>
      <c r="E73" s="191" t="s">
        <v>2835</v>
      </c>
      <c r="F73" s="191"/>
      <c r="G73" s="191"/>
      <c r="H73" s="191"/>
      <c r="I73" s="191"/>
      <c r="J73" s="192" t="n">
        <f aca="false">SUM(J59:J72)</f>
        <v>12</v>
      </c>
      <c r="K73" s="191" t="n">
        <f aca="false">SUM(K59:K72)</f>
        <v>13</v>
      </c>
      <c r="L73" s="192" t="n">
        <f aca="false">SUM(L59:L71)</f>
        <v>21</v>
      </c>
      <c r="M73" s="192" t="n">
        <f aca="false">SUM(M59:M71)</f>
        <v>20</v>
      </c>
      <c r="N73" s="191"/>
      <c r="O73" s="191"/>
      <c r="P73" s="191"/>
      <c r="Q73" s="193"/>
      <c r="R73" s="147"/>
      <c r="S73" s="147"/>
      <c r="T73" s="147"/>
      <c r="U73" s="147"/>
    </row>
    <row r="74" customFormat="false" ht="13.5" hidden="false" customHeight="false" outlineLevel="0" collapsed="false">
      <c r="B74" s="179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7"/>
      <c r="S74" s="147"/>
      <c r="T74" s="147"/>
      <c r="U74" s="147"/>
    </row>
    <row r="75" customFormat="false" ht="12.75" hidden="false" customHeight="false" outlineLevel="0" collapsed="false">
      <c r="B75" s="164"/>
      <c r="C75" s="165"/>
      <c r="D75" s="180"/>
      <c r="E75" s="166" t="s">
        <v>2893</v>
      </c>
      <c r="F75" s="180"/>
      <c r="G75" s="166"/>
      <c r="H75" s="165"/>
      <c r="I75" s="194"/>
      <c r="J75" s="165"/>
      <c r="K75" s="166"/>
      <c r="L75" s="165"/>
      <c r="M75" s="166"/>
      <c r="N75" s="165"/>
      <c r="O75" s="166"/>
      <c r="P75" s="165"/>
      <c r="Q75" s="195"/>
      <c r="R75" s="147"/>
      <c r="S75" s="147"/>
      <c r="T75" s="147"/>
      <c r="U75" s="147"/>
    </row>
    <row r="76" customFormat="false" ht="12.75" hidden="false" customHeight="false" outlineLevel="0" collapsed="false">
      <c r="B76" s="168"/>
      <c r="C76" s="148" t="n">
        <v>54</v>
      </c>
      <c r="D76" s="155" t="n">
        <v>1</v>
      </c>
      <c r="E76" s="196" t="s">
        <v>2894</v>
      </c>
      <c r="F76" s="155" t="s">
        <v>45</v>
      </c>
      <c r="G76" s="151" t="n">
        <v>60120798</v>
      </c>
      <c r="H76" s="148" t="s">
        <v>273</v>
      </c>
      <c r="I76" s="197"/>
      <c r="J76" s="148" t="n">
        <v>1</v>
      </c>
      <c r="K76" s="151" t="n">
        <v>1</v>
      </c>
      <c r="L76" s="148" t="n">
        <v>3</v>
      </c>
      <c r="M76" s="151" t="n">
        <v>3</v>
      </c>
      <c r="N76" s="148" t="s">
        <v>2895</v>
      </c>
      <c r="O76" s="151" t="s">
        <v>2896</v>
      </c>
      <c r="P76" s="148" t="s">
        <v>2847</v>
      </c>
      <c r="Q76" s="153"/>
      <c r="R76" s="147"/>
      <c r="S76" s="147"/>
      <c r="T76" s="147"/>
      <c r="U76" s="147"/>
    </row>
    <row r="77" customFormat="false" ht="12.75" hidden="false" customHeight="false" outlineLevel="0" collapsed="false">
      <c r="B77" s="168"/>
      <c r="C77" s="148" t="n">
        <v>55</v>
      </c>
      <c r="D77" s="155" t="n">
        <v>2</v>
      </c>
      <c r="E77" s="196" t="s">
        <v>277</v>
      </c>
      <c r="F77" s="155" t="s">
        <v>167</v>
      </c>
      <c r="G77" s="151" t="n">
        <v>51090040</v>
      </c>
      <c r="H77" s="148" t="s">
        <v>327</v>
      </c>
      <c r="I77" s="197"/>
      <c r="J77" s="148" t="n">
        <v>1</v>
      </c>
      <c r="K77" s="151" t="n">
        <v>1</v>
      </c>
      <c r="L77" s="148" t="n">
        <v>3</v>
      </c>
      <c r="M77" s="151" t="n">
        <v>3</v>
      </c>
      <c r="N77" s="148" t="s">
        <v>2846</v>
      </c>
      <c r="O77" s="151"/>
      <c r="P77" s="148" t="s">
        <v>2880</v>
      </c>
      <c r="Q77" s="153"/>
      <c r="R77" s="147"/>
      <c r="S77" s="147"/>
      <c r="T77" s="147"/>
      <c r="U77" s="147"/>
    </row>
    <row r="78" customFormat="false" ht="13.5" hidden="false" customHeight="false" outlineLevel="0" collapsed="false">
      <c r="B78" s="174"/>
      <c r="C78" s="182" t="n">
        <v>56</v>
      </c>
      <c r="D78" s="183" t="n">
        <v>3</v>
      </c>
      <c r="E78" s="198" t="s">
        <v>282</v>
      </c>
      <c r="F78" s="183" t="s">
        <v>167</v>
      </c>
      <c r="G78" s="185" t="n">
        <v>57030683</v>
      </c>
      <c r="H78" s="182" t="s">
        <v>78</v>
      </c>
      <c r="I78" s="199"/>
      <c r="J78" s="182" t="n">
        <v>1</v>
      </c>
      <c r="K78" s="185" t="n">
        <v>1</v>
      </c>
      <c r="L78" s="182" t="n">
        <v>3</v>
      </c>
      <c r="M78" s="185" t="n">
        <v>3</v>
      </c>
      <c r="N78" s="182" t="s">
        <v>2860</v>
      </c>
      <c r="O78" s="185" t="s">
        <v>2897</v>
      </c>
      <c r="P78" s="182" t="s">
        <v>2834</v>
      </c>
      <c r="Q78" s="200" t="s">
        <v>2875</v>
      </c>
      <c r="R78" s="147"/>
      <c r="S78" s="147"/>
      <c r="T78" s="147"/>
      <c r="U78" s="147"/>
    </row>
    <row r="79" customFormat="false" ht="13.5" hidden="false" customHeight="false" outlineLevel="0" collapsed="false">
      <c r="B79" s="187"/>
      <c r="C79" s="148"/>
      <c r="D79" s="148"/>
      <c r="E79" s="154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7"/>
      <c r="S79" s="147"/>
      <c r="T79" s="147"/>
      <c r="U79" s="147"/>
    </row>
    <row r="80" customFormat="false" ht="12.75" hidden="false" customHeight="false" outlineLevel="0" collapsed="false">
      <c r="B80" s="201"/>
      <c r="C80" s="138" t="n">
        <v>1</v>
      </c>
      <c r="D80" s="138" t="n">
        <v>2</v>
      </c>
      <c r="E80" s="138" t="n">
        <v>3</v>
      </c>
      <c r="F80" s="138" t="n">
        <v>4</v>
      </c>
      <c r="G80" s="138" t="n">
        <v>5</v>
      </c>
      <c r="H80" s="138" t="n">
        <v>6</v>
      </c>
      <c r="I80" s="138" t="n">
        <v>7</v>
      </c>
      <c r="J80" s="138" t="n">
        <v>8</v>
      </c>
      <c r="K80" s="138" t="n">
        <v>9</v>
      </c>
      <c r="L80" s="138" t="n">
        <v>10</v>
      </c>
      <c r="M80" s="138" t="n">
        <v>11</v>
      </c>
      <c r="N80" s="138" t="n">
        <v>12</v>
      </c>
      <c r="O80" s="138" t="n">
        <v>13</v>
      </c>
      <c r="P80" s="138" t="n">
        <v>14</v>
      </c>
      <c r="Q80" s="139" t="n">
        <v>15</v>
      </c>
      <c r="R80" s="147"/>
      <c r="S80" s="147"/>
      <c r="T80" s="147"/>
      <c r="U80" s="147"/>
    </row>
    <row r="81" customFormat="false" ht="12.75" hidden="false" customHeight="false" outlineLevel="0" collapsed="false">
      <c r="B81" s="168"/>
      <c r="C81" s="148" t="n">
        <v>57</v>
      </c>
      <c r="D81" s="151" t="n">
        <v>4</v>
      </c>
      <c r="E81" s="154" t="s">
        <v>285</v>
      </c>
      <c r="F81" s="151" t="s">
        <v>71</v>
      </c>
      <c r="G81" s="148" t="n">
        <v>56040011</v>
      </c>
      <c r="H81" s="151" t="s">
        <v>78</v>
      </c>
      <c r="I81" s="148"/>
      <c r="J81" s="151" t="n">
        <v>1</v>
      </c>
      <c r="K81" s="151" t="n">
        <v>1</v>
      </c>
      <c r="L81" s="148" t="n">
        <v>3</v>
      </c>
      <c r="M81" s="151" t="n">
        <v>3</v>
      </c>
      <c r="N81" s="148" t="s">
        <v>2846</v>
      </c>
      <c r="O81" s="151"/>
      <c r="P81" s="148" t="s">
        <v>2834</v>
      </c>
      <c r="Q81" s="153" t="s">
        <v>2843</v>
      </c>
      <c r="R81" s="147"/>
      <c r="S81" s="147"/>
      <c r="T81" s="147"/>
      <c r="U81" s="147"/>
    </row>
    <row r="82" customFormat="false" ht="12.75" hidden="false" customHeight="false" outlineLevel="0" collapsed="false">
      <c r="B82" s="168"/>
      <c r="C82" s="148" t="n">
        <v>58</v>
      </c>
      <c r="D82" s="151" t="n">
        <v>5</v>
      </c>
      <c r="E82" s="154" t="s">
        <v>288</v>
      </c>
      <c r="F82" s="151" t="s">
        <v>85</v>
      </c>
      <c r="G82" s="148" t="n">
        <v>62090718</v>
      </c>
      <c r="H82" s="151" t="s">
        <v>78</v>
      </c>
      <c r="I82" s="148"/>
      <c r="J82" s="151" t="s">
        <v>2844</v>
      </c>
      <c r="K82" s="151" t="s">
        <v>2844</v>
      </c>
      <c r="L82" s="148" t="s">
        <v>2844</v>
      </c>
      <c r="M82" s="151" t="s">
        <v>2844</v>
      </c>
      <c r="N82" s="148" t="s">
        <v>2860</v>
      </c>
      <c r="O82" s="151"/>
      <c r="P82" s="148" t="s">
        <v>2834</v>
      </c>
      <c r="Q82" s="153"/>
      <c r="R82" s="147"/>
      <c r="S82" s="147"/>
      <c r="T82" s="147"/>
      <c r="U82" s="147"/>
    </row>
    <row r="83" customFormat="false" ht="12.75" hidden="false" customHeight="false" outlineLevel="0" collapsed="false">
      <c r="B83" s="168"/>
      <c r="C83" s="148" t="n">
        <v>59</v>
      </c>
      <c r="D83" s="151" t="n">
        <v>6</v>
      </c>
      <c r="E83" s="154" t="s">
        <v>1046</v>
      </c>
      <c r="F83" s="151" t="s">
        <v>85</v>
      </c>
      <c r="G83" s="148" t="n">
        <v>63090422</v>
      </c>
      <c r="H83" s="151" t="s">
        <v>78</v>
      </c>
      <c r="I83" s="148"/>
      <c r="J83" s="151" t="s">
        <v>2844</v>
      </c>
      <c r="K83" s="151" t="s">
        <v>2844</v>
      </c>
      <c r="L83" s="148" t="s">
        <v>2844</v>
      </c>
      <c r="M83" s="151" t="s">
        <v>2844</v>
      </c>
      <c r="N83" s="148" t="s">
        <v>48</v>
      </c>
      <c r="O83" s="151"/>
      <c r="P83" s="148" t="s">
        <v>2834</v>
      </c>
      <c r="Q83" s="153" t="s">
        <v>2857</v>
      </c>
      <c r="R83" s="147"/>
      <c r="S83" s="147"/>
      <c r="T83" s="147"/>
      <c r="U83" s="147"/>
    </row>
    <row r="84" customFormat="false" ht="12.75" hidden="false" customHeight="false" outlineLevel="0" collapsed="false">
      <c r="B84" s="168"/>
      <c r="C84" s="148" t="n">
        <v>60</v>
      </c>
      <c r="D84" s="151" t="n">
        <v>7</v>
      </c>
      <c r="E84" s="154" t="s">
        <v>297</v>
      </c>
      <c r="F84" s="151" t="s">
        <v>85</v>
      </c>
      <c r="G84" s="148" t="n">
        <v>65080368</v>
      </c>
      <c r="H84" s="151" t="s">
        <v>78</v>
      </c>
      <c r="I84" s="148"/>
      <c r="J84" s="151" t="n">
        <v>1</v>
      </c>
      <c r="K84" s="151" t="n">
        <v>1</v>
      </c>
      <c r="L84" s="148" t="n">
        <v>2</v>
      </c>
      <c r="M84" s="151" t="n">
        <v>2</v>
      </c>
      <c r="N84" s="148" t="s">
        <v>48</v>
      </c>
      <c r="O84" s="151"/>
      <c r="P84" s="148" t="s">
        <v>2834</v>
      </c>
      <c r="Q84" s="153"/>
      <c r="R84" s="147"/>
      <c r="S84" s="147"/>
      <c r="T84" s="147"/>
      <c r="U84" s="147"/>
    </row>
    <row r="85" customFormat="false" ht="12.75" hidden="false" customHeight="false" outlineLevel="0" collapsed="false">
      <c r="B85" s="168"/>
      <c r="C85" s="148" t="n">
        <v>61</v>
      </c>
      <c r="D85" s="151" t="n">
        <v>8</v>
      </c>
      <c r="E85" s="154" t="s">
        <v>291</v>
      </c>
      <c r="F85" s="151" t="s">
        <v>85</v>
      </c>
      <c r="G85" s="148" t="n">
        <v>56020178</v>
      </c>
      <c r="H85" s="151" t="s">
        <v>292</v>
      </c>
      <c r="I85" s="148"/>
      <c r="J85" s="151" t="n">
        <v>1</v>
      </c>
      <c r="K85" s="151" t="n">
        <v>1</v>
      </c>
      <c r="L85" s="148" t="n">
        <v>3</v>
      </c>
      <c r="M85" s="151" t="n">
        <v>3</v>
      </c>
      <c r="N85" s="148" t="s">
        <v>2846</v>
      </c>
      <c r="O85" s="151"/>
      <c r="P85" s="148" t="s">
        <v>2898</v>
      </c>
      <c r="Q85" s="153"/>
      <c r="R85" s="147"/>
      <c r="S85" s="147"/>
      <c r="T85" s="147"/>
      <c r="U85" s="147"/>
    </row>
    <row r="86" customFormat="false" ht="12.75" hidden="false" customHeight="false" outlineLevel="0" collapsed="false">
      <c r="B86" s="168"/>
      <c r="C86" s="148" t="n">
        <v>62</v>
      </c>
      <c r="D86" s="151" t="n">
        <v>9</v>
      </c>
      <c r="E86" s="154" t="s">
        <v>2899</v>
      </c>
      <c r="F86" s="151" t="s">
        <v>85</v>
      </c>
      <c r="G86" s="148" t="n">
        <v>67010191</v>
      </c>
      <c r="H86" s="151" t="s">
        <v>2900</v>
      </c>
      <c r="I86" s="148"/>
      <c r="J86" s="151" t="n">
        <v>1</v>
      </c>
      <c r="K86" s="151" t="n">
        <v>1</v>
      </c>
      <c r="L86" s="148" t="n">
        <v>2</v>
      </c>
      <c r="M86" s="151" t="n">
        <v>2</v>
      </c>
      <c r="N86" s="148" t="s">
        <v>48</v>
      </c>
      <c r="O86" s="151"/>
      <c r="P86" s="148" t="s">
        <v>2901</v>
      </c>
      <c r="Q86" s="153"/>
      <c r="R86" s="147"/>
      <c r="S86" s="147"/>
      <c r="T86" s="147"/>
      <c r="U86" s="147"/>
    </row>
    <row r="87" customFormat="false" ht="12.75" hidden="false" customHeight="false" outlineLevel="0" collapsed="false">
      <c r="B87" s="168"/>
      <c r="C87" s="148" t="n">
        <v>63</v>
      </c>
      <c r="D87" s="151" t="n">
        <v>10</v>
      </c>
      <c r="E87" s="154" t="s">
        <v>303</v>
      </c>
      <c r="F87" s="151" t="s">
        <v>97</v>
      </c>
      <c r="G87" s="148" t="n">
        <v>69090048</v>
      </c>
      <c r="H87" s="151" t="s">
        <v>2902</v>
      </c>
      <c r="I87" s="148"/>
      <c r="J87" s="151" t="s">
        <v>2844</v>
      </c>
      <c r="K87" s="151" t="s">
        <v>2844</v>
      </c>
      <c r="L87" s="148" t="s">
        <v>2844</v>
      </c>
      <c r="M87" s="151" t="s">
        <v>2844</v>
      </c>
      <c r="N87" s="148" t="s">
        <v>48</v>
      </c>
      <c r="O87" s="151"/>
      <c r="P87" s="148" t="s">
        <v>2834</v>
      </c>
      <c r="Q87" s="153"/>
      <c r="R87" s="147"/>
      <c r="S87" s="147"/>
      <c r="T87" s="147"/>
      <c r="U87" s="147"/>
    </row>
    <row r="88" customFormat="false" ht="12.75" hidden="false" customHeight="false" outlineLevel="0" collapsed="false">
      <c r="B88" s="168"/>
      <c r="C88" s="148" t="n">
        <v>64</v>
      </c>
      <c r="D88" s="151" t="n">
        <v>11</v>
      </c>
      <c r="E88" s="154" t="s">
        <v>2903</v>
      </c>
      <c r="F88" s="151" t="s">
        <v>85</v>
      </c>
      <c r="G88" s="148" t="n">
        <v>67070312</v>
      </c>
      <c r="H88" s="151" t="s">
        <v>327</v>
      </c>
      <c r="I88" s="148"/>
      <c r="J88" s="151" t="n">
        <v>1</v>
      </c>
      <c r="K88" s="151" t="n">
        <v>1</v>
      </c>
      <c r="L88" s="148" t="n">
        <v>2</v>
      </c>
      <c r="M88" s="151" t="n">
        <v>2</v>
      </c>
      <c r="N88" s="148" t="s">
        <v>2860</v>
      </c>
      <c r="O88" s="151"/>
      <c r="P88" s="148" t="s">
        <v>2901</v>
      </c>
      <c r="Q88" s="153" t="s">
        <v>2875</v>
      </c>
      <c r="R88" s="147"/>
      <c r="S88" s="147"/>
      <c r="T88" s="147"/>
      <c r="U88" s="147"/>
    </row>
    <row r="89" customFormat="false" ht="12.75" hidden="false" customHeight="false" outlineLevel="0" collapsed="false">
      <c r="B89" s="168"/>
      <c r="C89" s="148" t="n">
        <v>65</v>
      </c>
      <c r="D89" s="151" t="n">
        <v>12</v>
      </c>
      <c r="E89" s="154" t="s">
        <v>313</v>
      </c>
      <c r="F89" s="151" t="s">
        <v>107</v>
      </c>
      <c r="G89" s="148" t="n">
        <v>75070293</v>
      </c>
      <c r="H89" s="151" t="s">
        <v>78</v>
      </c>
      <c r="I89" s="148"/>
      <c r="J89" s="151" t="s">
        <v>2844</v>
      </c>
      <c r="K89" s="151" t="s">
        <v>2844</v>
      </c>
      <c r="L89" s="148" t="s">
        <v>2844</v>
      </c>
      <c r="M89" s="151" t="s">
        <v>2844</v>
      </c>
      <c r="N89" s="148" t="s">
        <v>109</v>
      </c>
      <c r="O89" s="151"/>
      <c r="P89" s="148" t="s">
        <v>2834</v>
      </c>
      <c r="Q89" s="153"/>
      <c r="R89" s="147"/>
      <c r="S89" s="147"/>
      <c r="T89" s="147"/>
      <c r="U89" s="147"/>
    </row>
    <row r="90" customFormat="false" ht="12.75" hidden="false" customHeight="false" outlineLevel="0" collapsed="false">
      <c r="B90" s="168"/>
      <c r="C90" s="148" t="n">
        <v>66</v>
      </c>
      <c r="D90" s="151" t="n">
        <v>13</v>
      </c>
      <c r="E90" s="154" t="s">
        <v>316</v>
      </c>
      <c r="F90" s="151" t="s">
        <v>107</v>
      </c>
      <c r="G90" s="148" t="n">
        <v>75080445</v>
      </c>
      <c r="H90" s="151" t="s">
        <v>78</v>
      </c>
      <c r="I90" s="148"/>
      <c r="J90" s="151" t="n">
        <v>1</v>
      </c>
      <c r="K90" s="151" t="n">
        <v>1</v>
      </c>
      <c r="L90" s="148" t="n">
        <v>1</v>
      </c>
      <c r="M90" s="151" t="n">
        <v>1</v>
      </c>
      <c r="N90" s="148" t="s">
        <v>2860</v>
      </c>
      <c r="O90" s="151"/>
      <c r="P90" s="148" t="s">
        <v>2834</v>
      </c>
      <c r="Q90" s="153"/>
      <c r="R90" s="147"/>
      <c r="S90" s="147"/>
      <c r="T90" s="147"/>
      <c r="U90" s="147"/>
    </row>
    <row r="91" customFormat="false" ht="12.75" hidden="false" customHeight="false" outlineLevel="0" collapsed="false">
      <c r="B91" s="168"/>
      <c r="C91" s="148" t="n">
        <v>67</v>
      </c>
      <c r="D91" s="151" t="n">
        <v>14</v>
      </c>
      <c r="E91" s="154" t="s">
        <v>319</v>
      </c>
      <c r="F91" s="151" t="s">
        <v>107</v>
      </c>
      <c r="G91" s="148" t="n">
        <v>60030001</v>
      </c>
      <c r="H91" s="151" t="s">
        <v>320</v>
      </c>
      <c r="I91" s="148"/>
      <c r="J91" s="151" t="n">
        <v>1</v>
      </c>
      <c r="K91" s="151" t="n">
        <v>1</v>
      </c>
      <c r="L91" s="148" t="n">
        <v>1</v>
      </c>
      <c r="M91" s="151" t="n">
        <v>2</v>
      </c>
      <c r="N91" s="148" t="s">
        <v>2846</v>
      </c>
      <c r="O91" s="151"/>
      <c r="P91" s="148" t="s">
        <v>2834</v>
      </c>
      <c r="Q91" s="153"/>
      <c r="R91" s="147"/>
      <c r="S91" s="147"/>
      <c r="T91" s="147"/>
      <c r="U91" s="147"/>
    </row>
    <row r="92" customFormat="false" ht="12.75" hidden="false" customHeight="false" outlineLevel="0" collapsed="false">
      <c r="B92" s="168"/>
      <c r="C92" s="148" t="n">
        <v>68</v>
      </c>
      <c r="D92" s="151" t="n">
        <v>15</v>
      </c>
      <c r="E92" s="154" t="s">
        <v>326</v>
      </c>
      <c r="F92" s="151" t="s">
        <v>107</v>
      </c>
      <c r="G92" s="148" t="n">
        <v>72040232</v>
      </c>
      <c r="H92" s="151" t="s">
        <v>327</v>
      </c>
      <c r="I92" s="148"/>
      <c r="J92" s="151" t="n">
        <v>1</v>
      </c>
      <c r="K92" s="151" t="n">
        <v>1</v>
      </c>
      <c r="L92" s="148" t="n">
        <v>1</v>
      </c>
      <c r="M92" s="151" t="n">
        <v>1</v>
      </c>
      <c r="N92" s="148" t="s">
        <v>2860</v>
      </c>
      <c r="O92" s="151"/>
      <c r="P92" s="148" t="s">
        <v>2834</v>
      </c>
      <c r="Q92" s="153"/>
      <c r="R92" s="147"/>
      <c r="S92" s="147"/>
      <c r="T92" s="147"/>
      <c r="U92" s="147"/>
    </row>
    <row r="93" customFormat="false" ht="12.75" hidden="false" customHeight="false" outlineLevel="0" collapsed="false">
      <c r="B93" s="168"/>
      <c r="C93" s="148" t="n">
        <v>69</v>
      </c>
      <c r="D93" s="151" t="n">
        <v>16</v>
      </c>
      <c r="E93" s="154" t="s">
        <v>330</v>
      </c>
      <c r="F93" s="151" t="s">
        <v>107</v>
      </c>
      <c r="G93" s="148" t="n">
        <v>75100044</v>
      </c>
      <c r="H93" s="151" t="s">
        <v>327</v>
      </c>
      <c r="I93" s="148"/>
      <c r="J93" s="151" t="s">
        <v>2844</v>
      </c>
      <c r="K93" s="151" t="s">
        <v>2844</v>
      </c>
      <c r="L93" s="148" t="s">
        <v>2844</v>
      </c>
      <c r="M93" s="151" t="s">
        <v>2844</v>
      </c>
      <c r="N93" s="148" t="s">
        <v>48</v>
      </c>
      <c r="O93" s="151" t="s">
        <v>95</v>
      </c>
      <c r="P93" s="148" t="s">
        <v>2834</v>
      </c>
      <c r="Q93" s="153"/>
      <c r="R93" s="147"/>
      <c r="S93" s="147"/>
      <c r="T93" s="147"/>
      <c r="U93" s="147"/>
    </row>
    <row r="94" customFormat="false" ht="12.75" hidden="false" customHeight="false" outlineLevel="0" collapsed="false">
      <c r="B94" s="168"/>
      <c r="C94" s="148" t="n">
        <v>70</v>
      </c>
      <c r="D94" s="151" t="n">
        <v>17</v>
      </c>
      <c r="E94" s="154" t="s">
        <v>2904</v>
      </c>
      <c r="F94" s="151" t="s">
        <v>215</v>
      </c>
      <c r="G94" s="148" t="n">
        <v>77070633</v>
      </c>
      <c r="H94" s="151" t="s">
        <v>78</v>
      </c>
      <c r="I94" s="148"/>
      <c r="J94" s="151" t="s">
        <v>2844</v>
      </c>
      <c r="K94" s="151" t="s">
        <v>2844</v>
      </c>
      <c r="L94" s="148" t="s">
        <v>2844</v>
      </c>
      <c r="M94" s="151" t="s">
        <v>2844</v>
      </c>
      <c r="N94" s="148" t="s">
        <v>2886</v>
      </c>
      <c r="O94" s="151"/>
      <c r="P94" s="148" t="s">
        <v>2834</v>
      </c>
      <c r="Q94" s="153"/>
      <c r="R94" s="147"/>
      <c r="S94" s="147"/>
      <c r="T94" s="147"/>
      <c r="U94" s="147"/>
    </row>
    <row r="95" customFormat="false" ht="13.5" hidden="false" customHeight="false" outlineLevel="0" collapsed="false">
      <c r="B95" s="202"/>
      <c r="C95" s="191"/>
      <c r="D95" s="191"/>
      <c r="E95" s="191" t="s">
        <v>2835</v>
      </c>
      <c r="F95" s="191"/>
      <c r="G95" s="191"/>
      <c r="H95" s="191"/>
      <c r="I95" s="191"/>
      <c r="J95" s="192" t="n">
        <v>11</v>
      </c>
      <c r="K95" s="192" t="n">
        <v>11</v>
      </c>
      <c r="L95" s="191" t="n">
        <v>24</v>
      </c>
      <c r="M95" s="192" t="n">
        <v>25</v>
      </c>
      <c r="N95" s="191"/>
      <c r="O95" s="191"/>
      <c r="P95" s="191"/>
      <c r="Q95" s="193"/>
      <c r="R95" s="147"/>
      <c r="S95" s="147"/>
      <c r="T95" s="147"/>
      <c r="U95" s="147"/>
    </row>
    <row r="96" customFormat="false" ht="13.5" hidden="false" customHeight="false" outlineLevel="0" collapsed="false">
      <c r="B96" s="179"/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7"/>
      <c r="S96" s="147"/>
      <c r="T96" s="147"/>
      <c r="U96" s="147"/>
    </row>
    <row r="97" customFormat="false" ht="12.75" hidden="false" customHeight="false" outlineLevel="0" collapsed="false">
      <c r="B97" s="164"/>
      <c r="C97" s="165"/>
      <c r="D97" s="166"/>
      <c r="E97" s="165" t="s">
        <v>2905</v>
      </c>
      <c r="F97" s="166"/>
      <c r="G97" s="165"/>
      <c r="H97" s="166"/>
      <c r="I97" s="165"/>
      <c r="J97" s="166"/>
      <c r="K97" s="165"/>
      <c r="L97" s="166"/>
      <c r="M97" s="165"/>
      <c r="N97" s="166"/>
      <c r="O97" s="165"/>
      <c r="P97" s="166"/>
      <c r="Q97" s="167"/>
      <c r="R97" s="147"/>
      <c r="S97" s="147"/>
      <c r="T97" s="147"/>
      <c r="U97" s="147"/>
    </row>
    <row r="98" customFormat="false" ht="12.75" hidden="false" customHeight="false" outlineLevel="0" collapsed="false">
      <c r="B98" s="168"/>
      <c r="C98" s="148" t="n">
        <v>71</v>
      </c>
      <c r="D98" s="151" t="n">
        <v>1</v>
      </c>
      <c r="E98" s="154" t="s">
        <v>2906</v>
      </c>
      <c r="F98" s="151" t="s">
        <v>150</v>
      </c>
      <c r="G98" s="148" t="n">
        <v>71090446</v>
      </c>
      <c r="H98" s="151" t="s">
        <v>338</v>
      </c>
      <c r="I98" s="148"/>
      <c r="J98" s="151" t="n">
        <v>1</v>
      </c>
      <c r="K98" s="148" t="n">
        <v>1</v>
      </c>
      <c r="L98" s="151" t="n">
        <v>1</v>
      </c>
      <c r="M98" s="148" t="n">
        <v>1</v>
      </c>
      <c r="N98" s="151" t="s">
        <v>18</v>
      </c>
      <c r="O98" s="148"/>
      <c r="P98" s="151" t="s">
        <v>2834</v>
      </c>
      <c r="Q98" s="169"/>
      <c r="R98" s="147"/>
      <c r="S98" s="147"/>
      <c r="T98" s="147"/>
      <c r="U98" s="147"/>
    </row>
    <row r="99" customFormat="false" ht="12.75" hidden="false" customHeight="false" outlineLevel="0" collapsed="false">
      <c r="B99" s="168"/>
      <c r="C99" s="148" t="n">
        <v>72</v>
      </c>
      <c r="D99" s="151" t="n">
        <v>2</v>
      </c>
      <c r="E99" s="154" t="s">
        <v>346</v>
      </c>
      <c r="F99" s="151" t="s">
        <v>45</v>
      </c>
      <c r="G99" s="148" t="n">
        <v>68020018</v>
      </c>
      <c r="H99" s="151" t="s">
        <v>347</v>
      </c>
      <c r="I99" s="148"/>
      <c r="J99" s="151" t="n">
        <v>1</v>
      </c>
      <c r="K99" s="148" t="n">
        <v>1</v>
      </c>
      <c r="L99" s="151" t="n">
        <v>1</v>
      </c>
      <c r="M99" s="148" t="n">
        <v>1</v>
      </c>
      <c r="N99" s="151" t="s">
        <v>2907</v>
      </c>
      <c r="O99" s="148"/>
      <c r="P99" s="151" t="s">
        <v>2901</v>
      </c>
      <c r="Q99" s="169"/>
      <c r="R99" s="147"/>
      <c r="S99" s="147"/>
      <c r="T99" s="147"/>
      <c r="U99" s="147"/>
    </row>
    <row r="100" customFormat="false" ht="12.75" hidden="false" customHeight="false" outlineLevel="0" collapsed="false">
      <c r="B100" s="168"/>
      <c r="C100" s="148" t="n">
        <v>73</v>
      </c>
      <c r="D100" s="151" t="n">
        <v>3</v>
      </c>
      <c r="E100" s="154" t="s">
        <v>2908</v>
      </c>
      <c r="F100" s="151" t="s">
        <v>167</v>
      </c>
      <c r="G100" s="148" t="n">
        <v>53040043</v>
      </c>
      <c r="H100" s="151" t="s">
        <v>2909</v>
      </c>
      <c r="I100" s="148"/>
      <c r="J100" s="151" t="n">
        <v>1</v>
      </c>
      <c r="K100" s="148" t="n">
        <v>1</v>
      </c>
      <c r="L100" s="151" t="n">
        <v>3</v>
      </c>
      <c r="M100" s="148" t="n">
        <v>3</v>
      </c>
      <c r="N100" s="151" t="s">
        <v>2873</v>
      </c>
      <c r="O100" s="148" t="s">
        <v>2910</v>
      </c>
      <c r="P100" s="151" t="s">
        <v>2847</v>
      </c>
      <c r="Q100" s="169"/>
      <c r="R100" s="147"/>
      <c r="S100" s="147"/>
      <c r="T100" s="147"/>
      <c r="U100" s="147"/>
    </row>
    <row r="101" customFormat="false" ht="12.75" hidden="false" customHeight="false" outlineLevel="0" collapsed="false">
      <c r="B101" s="168"/>
      <c r="C101" s="148" t="n">
        <v>74</v>
      </c>
      <c r="D101" s="151" t="n">
        <v>4</v>
      </c>
      <c r="E101" s="154" t="s">
        <v>359</v>
      </c>
      <c r="F101" s="151" t="s">
        <v>167</v>
      </c>
      <c r="G101" s="148" t="n">
        <v>60100350</v>
      </c>
      <c r="H101" s="151" t="s">
        <v>360</v>
      </c>
      <c r="I101" s="148"/>
      <c r="J101" s="151" t="n">
        <v>1</v>
      </c>
      <c r="K101" s="148" t="n">
        <v>1</v>
      </c>
      <c r="L101" s="151" t="n">
        <v>3</v>
      </c>
      <c r="M101" s="148" t="n">
        <v>3</v>
      </c>
      <c r="N101" s="151" t="s">
        <v>2860</v>
      </c>
      <c r="O101" s="148" t="s">
        <v>89</v>
      </c>
      <c r="P101" s="151" t="s">
        <v>2847</v>
      </c>
      <c r="Q101" s="169" t="s">
        <v>2843</v>
      </c>
      <c r="R101" s="147"/>
      <c r="S101" s="147"/>
      <c r="T101" s="147"/>
      <c r="U101" s="147"/>
    </row>
    <row r="102" customFormat="false" ht="12.75" hidden="false" customHeight="false" outlineLevel="0" collapsed="false">
      <c r="B102" s="168"/>
      <c r="C102" s="148" t="n">
        <v>75</v>
      </c>
      <c r="D102" s="151" t="n">
        <v>5</v>
      </c>
      <c r="E102" s="154" t="s">
        <v>365</v>
      </c>
      <c r="F102" s="151" t="s">
        <v>85</v>
      </c>
      <c r="G102" s="148" t="n">
        <v>58070319</v>
      </c>
      <c r="H102" s="151" t="s">
        <v>366</v>
      </c>
      <c r="I102" s="148"/>
      <c r="J102" s="151" t="n">
        <v>1</v>
      </c>
      <c r="K102" s="148" t="n">
        <v>1</v>
      </c>
      <c r="L102" s="151" t="n">
        <v>2</v>
      </c>
      <c r="M102" s="148" t="n">
        <v>2</v>
      </c>
      <c r="N102" s="151" t="s">
        <v>2873</v>
      </c>
      <c r="O102" s="148" t="s">
        <v>485</v>
      </c>
      <c r="P102" s="151" t="s">
        <v>2847</v>
      </c>
      <c r="Q102" s="169" t="s">
        <v>2843</v>
      </c>
      <c r="R102" s="147"/>
      <c r="S102" s="147"/>
      <c r="T102" s="147"/>
      <c r="U102" s="147"/>
    </row>
    <row r="103" customFormat="false" ht="12.75" hidden="false" customHeight="false" outlineLevel="0" collapsed="false">
      <c r="B103" s="168"/>
      <c r="C103" s="148" t="n">
        <v>76</v>
      </c>
      <c r="D103" s="151" t="n">
        <v>6</v>
      </c>
      <c r="E103" s="154" t="s">
        <v>370</v>
      </c>
      <c r="F103" s="151" t="s">
        <v>85</v>
      </c>
      <c r="G103" s="148" t="n">
        <v>62010358</v>
      </c>
      <c r="H103" s="151" t="s">
        <v>416</v>
      </c>
      <c r="I103" s="148"/>
      <c r="J103" s="151" t="n">
        <v>1</v>
      </c>
      <c r="K103" s="148" t="n">
        <v>1</v>
      </c>
      <c r="L103" s="151" t="n">
        <v>2</v>
      </c>
      <c r="M103" s="148" t="n">
        <v>2</v>
      </c>
      <c r="N103" s="151" t="s">
        <v>2860</v>
      </c>
      <c r="O103" s="148" t="s">
        <v>1960</v>
      </c>
      <c r="P103" s="151" t="s">
        <v>2834</v>
      </c>
      <c r="Q103" s="169"/>
      <c r="R103" s="147"/>
      <c r="S103" s="147"/>
      <c r="T103" s="147"/>
      <c r="U103" s="147"/>
    </row>
    <row r="104" customFormat="false" ht="12.75" hidden="false" customHeight="false" outlineLevel="0" collapsed="false">
      <c r="B104" s="168"/>
      <c r="C104" s="148" t="n">
        <v>77</v>
      </c>
      <c r="D104" s="151" t="n">
        <v>7</v>
      </c>
      <c r="E104" s="154" t="s">
        <v>373</v>
      </c>
      <c r="F104" s="151" t="s">
        <v>85</v>
      </c>
      <c r="G104" s="148" t="n">
        <v>61080636</v>
      </c>
      <c r="H104" s="151" t="s">
        <v>2909</v>
      </c>
      <c r="I104" s="148"/>
      <c r="J104" s="151" t="n">
        <v>1</v>
      </c>
      <c r="K104" s="148" t="n">
        <v>1</v>
      </c>
      <c r="L104" s="151" t="n">
        <v>1</v>
      </c>
      <c r="M104" s="148" t="n">
        <v>1</v>
      </c>
      <c r="N104" s="151" t="s">
        <v>2860</v>
      </c>
      <c r="O104" s="148" t="s">
        <v>83</v>
      </c>
      <c r="P104" s="151" t="s">
        <v>2834</v>
      </c>
      <c r="Q104" s="169" t="s">
        <v>2843</v>
      </c>
      <c r="R104" s="147"/>
      <c r="S104" s="147"/>
      <c r="T104" s="147"/>
      <c r="U104" s="147"/>
    </row>
    <row r="105" customFormat="false" ht="12.75" hidden="false" customHeight="false" outlineLevel="0" collapsed="false">
      <c r="B105" s="168"/>
      <c r="C105" s="148" t="n">
        <v>78</v>
      </c>
      <c r="D105" s="151" t="n">
        <v>8</v>
      </c>
      <c r="E105" s="154" t="s">
        <v>2911</v>
      </c>
      <c r="F105" s="151" t="s">
        <v>85</v>
      </c>
      <c r="G105" s="148" t="n">
        <v>66010311</v>
      </c>
      <c r="H105" s="151" t="s">
        <v>378</v>
      </c>
      <c r="I105" s="148"/>
      <c r="J105" s="151" t="s">
        <v>2844</v>
      </c>
      <c r="K105" s="148" t="s">
        <v>2844</v>
      </c>
      <c r="L105" s="151" t="s">
        <v>2844</v>
      </c>
      <c r="M105" s="148" t="s">
        <v>2844</v>
      </c>
      <c r="N105" s="151" t="s">
        <v>2860</v>
      </c>
      <c r="O105" s="148" t="s">
        <v>89</v>
      </c>
      <c r="P105" s="151" t="s">
        <v>2834</v>
      </c>
      <c r="Q105" s="169"/>
      <c r="R105" s="147"/>
      <c r="S105" s="147"/>
      <c r="T105" s="147"/>
      <c r="U105" s="147"/>
    </row>
    <row r="106" customFormat="false" ht="12.75" hidden="false" customHeight="false" outlineLevel="0" collapsed="false">
      <c r="B106" s="168"/>
      <c r="C106" s="148" t="n">
        <v>79</v>
      </c>
      <c r="D106" s="151" t="n">
        <v>9</v>
      </c>
      <c r="E106" s="154" t="s">
        <v>2912</v>
      </c>
      <c r="F106" s="151" t="s">
        <v>97</v>
      </c>
      <c r="G106" s="148" t="n">
        <v>69100191</v>
      </c>
      <c r="H106" s="151" t="s">
        <v>1474</v>
      </c>
      <c r="I106" s="148"/>
      <c r="J106" s="151" t="n">
        <v>1</v>
      </c>
      <c r="K106" s="148" t="n">
        <v>1</v>
      </c>
      <c r="L106" s="151" t="n">
        <v>1</v>
      </c>
      <c r="M106" s="148" t="n">
        <v>1</v>
      </c>
      <c r="N106" s="151" t="s">
        <v>2860</v>
      </c>
      <c r="O106" s="148" t="s">
        <v>2910</v>
      </c>
      <c r="P106" s="151" t="s">
        <v>2834</v>
      </c>
      <c r="Q106" s="169"/>
      <c r="R106" s="147"/>
      <c r="S106" s="147"/>
      <c r="T106" s="147"/>
      <c r="U106" s="147"/>
    </row>
    <row r="107" customFormat="false" ht="12.75" hidden="false" customHeight="false" outlineLevel="0" collapsed="false">
      <c r="B107" s="168"/>
      <c r="C107" s="148" t="n">
        <v>80</v>
      </c>
      <c r="D107" s="151" t="n">
        <v>10</v>
      </c>
      <c r="E107" s="154" t="s">
        <v>2913</v>
      </c>
      <c r="F107" s="151" t="s">
        <v>97</v>
      </c>
      <c r="G107" s="148" t="n">
        <v>68100266</v>
      </c>
      <c r="H107" s="151" t="s">
        <v>2909</v>
      </c>
      <c r="I107" s="148"/>
      <c r="J107" s="151" t="s">
        <v>2844</v>
      </c>
      <c r="K107" s="148" t="s">
        <v>2844</v>
      </c>
      <c r="L107" s="151" t="s">
        <v>2844</v>
      </c>
      <c r="M107" s="148" t="s">
        <v>2844</v>
      </c>
      <c r="N107" s="151" t="s">
        <v>2860</v>
      </c>
      <c r="O107" s="148" t="s">
        <v>89</v>
      </c>
      <c r="P107" s="151" t="s">
        <v>2847</v>
      </c>
      <c r="Q107" s="169" t="s">
        <v>2843</v>
      </c>
      <c r="R107" s="147"/>
      <c r="S107" s="147"/>
      <c r="T107" s="147"/>
      <c r="U107" s="147"/>
    </row>
    <row r="108" customFormat="false" ht="12.75" hidden="false" customHeight="false" outlineLevel="0" collapsed="false">
      <c r="B108" s="168"/>
      <c r="C108" s="148" t="n">
        <v>81</v>
      </c>
      <c r="D108" s="151" t="n">
        <v>11</v>
      </c>
      <c r="E108" s="154" t="s">
        <v>381</v>
      </c>
      <c r="F108" s="151" t="s">
        <v>97</v>
      </c>
      <c r="G108" s="148" t="n">
        <v>68020306</v>
      </c>
      <c r="H108" s="151" t="s">
        <v>2914</v>
      </c>
      <c r="I108" s="148"/>
      <c r="J108" s="151" t="n">
        <v>1</v>
      </c>
      <c r="K108" s="148" t="n">
        <v>1</v>
      </c>
      <c r="L108" s="151" t="s">
        <v>2844</v>
      </c>
      <c r="M108" s="148" t="s">
        <v>2844</v>
      </c>
      <c r="N108" s="151" t="s">
        <v>2860</v>
      </c>
      <c r="O108" s="148"/>
      <c r="P108" s="151" t="s">
        <v>2834</v>
      </c>
      <c r="Q108" s="169" t="s">
        <v>2843</v>
      </c>
      <c r="R108" s="147"/>
      <c r="S108" s="147"/>
      <c r="T108" s="147"/>
      <c r="U108" s="147"/>
    </row>
    <row r="109" customFormat="false" ht="12.75" hidden="false" customHeight="false" outlineLevel="0" collapsed="false">
      <c r="B109" s="168"/>
      <c r="C109" s="148" t="n">
        <v>82</v>
      </c>
      <c r="D109" s="151" t="n">
        <v>12</v>
      </c>
      <c r="E109" s="154" t="s">
        <v>2915</v>
      </c>
      <c r="F109" s="151" t="s">
        <v>97</v>
      </c>
      <c r="G109" s="148" t="n">
        <v>70050185</v>
      </c>
      <c r="H109" s="151" t="s">
        <v>2916</v>
      </c>
      <c r="I109" s="148"/>
      <c r="J109" s="151" t="s">
        <v>2844</v>
      </c>
      <c r="K109" s="148" t="s">
        <v>2844</v>
      </c>
      <c r="L109" s="151" t="s">
        <v>2844</v>
      </c>
      <c r="M109" s="148" t="s">
        <v>2844</v>
      </c>
      <c r="N109" s="151" t="s">
        <v>2860</v>
      </c>
      <c r="O109" s="148"/>
      <c r="P109" s="151" t="s">
        <v>2901</v>
      </c>
      <c r="Q109" s="169"/>
      <c r="R109" s="147"/>
      <c r="S109" s="147"/>
      <c r="T109" s="147"/>
      <c r="U109" s="147"/>
    </row>
    <row r="110" customFormat="false" ht="12.75" hidden="false" customHeight="false" outlineLevel="0" collapsed="false">
      <c r="B110" s="168"/>
      <c r="C110" s="148" t="n">
        <v>83</v>
      </c>
      <c r="D110" s="151" t="n">
        <v>13</v>
      </c>
      <c r="E110" s="154" t="s">
        <v>2917</v>
      </c>
      <c r="F110" s="151" t="s">
        <v>97</v>
      </c>
      <c r="G110" s="148" t="n">
        <v>70040151</v>
      </c>
      <c r="H110" s="151" t="s">
        <v>366</v>
      </c>
      <c r="I110" s="148"/>
      <c r="J110" s="151" t="n">
        <v>1</v>
      </c>
      <c r="K110" s="148" t="n">
        <v>1</v>
      </c>
      <c r="L110" s="151" t="s">
        <v>2844</v>
      </c>
      <c r="M110" s="148" t="s">
        <v>2844</v>
      </c>
      <c r="N110" s="151" t="s">
        <v>2860</v>
      </c>
      <c r="O110" s="148"/>
      <c r="P110" s="151" t="s">
        <v>2901</v>
      </c>
      <c r="Q110" s="169"/>
      <c r="R110" s="147"/>
      <c r="S110" s="147"/>
      <c r="T110" s="147"/>
      <c r="U110" s="147"/>
    </row>
    <row r="111" customFormat="false" ht="12.75" hidden="false" customHeight="false" outlineLevel="0" collapsed="false">
      <c r="B111" s="168"/>
      <c r="C111" s="148" t="n">
        <v>84</v>
      </c>
      <c r="D111" s="151" t="n">
        <v>14</v>
      </c>
      <c r="E111" s="154" t="s">
        <v>398</v>
      </c>
      <c r="F111" s="151" t="s">
        <v>97</v>
      </c>
      <c r="G111" s="148" t="n">
        <v>70090114</v>
      </c>
      <c r="H111" s="151" t="s">
        <v>2918</v>
      </c>
      <c r="I111" s="148"/>
      <c r="J111" s="151" t="n">
        <v>1</v>
      </c>
      <c r="K111" s="148" t="n">
        <v>1</v>
      </c>
      <c r="L111" s="151" t="n">
        <v>1</v>
      </c>
      <c r="M111" s="148" t="n">
        <v>1</v>
      </c>
      <c r="N111" s="151" t="s">
        <v>2860</v>
      </c>
      <c r="O111" s="148" t="s">
        <v>2919</v>
      </c>
      <c r="P111" s="151" t="s">
        <v>2901</v>
      </c>
      <c r="Q111" s="169"/>
      <c r="R111" s="147"/>
      <c r="S111" s="147"/>
      <c r="T111" s="147"/>
      <c r="U111" s="147"/>
    </row>
    <row r="112" customFormat="false" ht="12.75" hidden="false" customHeight="false" outlineLevel="0" collapsed="false">
      <c r="B112" s="168"/>
      <c r="C112" s="148" t="n">
        <v>85</v>
      </c>
      <c r="D112" s="151" t="n">
        <v>15</v>
      </c>
      <c r="E112" s="154" t="s">
        <v>2920</v>
      </c>
      <c r="F112" s="151" t="s">
        <v>107</v>
      </c>
      <c r="G112" s="148" t="n">
        <v>71010363</v>
      </c>
      <c r="H112" s="151" t="s">
        <v>2921</v>
      </c>
      <c r="I112" s="148"/>
      <c r="J112" s="151" t="n">
        <v>1</v>
      </c>
      <c r="K112" s="148" t="n">
        <v>1</v>
      </c>
      <c r="L112" s="151" t="n">
        <v>1</v>
      </c>
      <c r="M112" s="148" t="n">
        <v>1</v>
      </c>
      <c r="N112" s="151" t="s">
        <v>2860</v>
      </c>
      <c r="O112" s="148"/>
      <c r="P112" s="151" t="s">
        <v>2834</v>
      </c>
      <c r="Q112" s="169" t="s">
        <v>2843</v>
      </c>
      <c r="R112" s="147"/>
      <c r="S112" s="147"/>
      <c r="T112" s="147"/>
      <c r="U112" s="147"/>
    </row>
    <row r="113" customFormat="false" ht="12.75" hidden="false" customHeight="false" outlineLevel="0" collapsed="false">
      <c r="B113" s="168"/>
      <c r="C113" s="148" t="n">
        <v>86</v>
      </c>
      <c r="D113" s="151" t="n">
        <v>16</v>
      </c>
      <c r="E113" s="154" t="s">
        <v>2922</v>
      </c>
      <c r="F113" s="151" t="s">
        <v>107</v>
      </c>
      <c r="G113" s="148" t="n">
        <v>73033346</v>
      </c>
      <c r="H113" s="151" t="s">
        <v>2914</v>
      </c>
      <c r="I113" s="148"/>
      <c r="J113" s="151" t="n">
        <v>1</v>
      </c>
      <c r="K113" s="148" t="n">
        <v>1</v>
      </c>
      <c r="L113" s="151" t="n">
        <v>2</v>
      </c>
      <c r="M113" s="148" t="n">
        <v>2</v>
      </c>
      <c r="N113" s="151" t="s">
        <v>2860</v>
      </c>
      <c r="O113" s="148"/>
      <c r="P113" s="151" t="s">
        <v>2834</v>
      </c>
      <c r="Q113" s="169" t="s">
        <v>2875</v>
      </c>
      <c r="R113" s="147"/>
      <c r="S113" s="147"/>
      <c r="T113" s="147"/>
      <c r="U113" s="147"/>
    </row>
    <row r="114" customFormat="false" ht="12.75" hidden="false" customHeight="false" outlineLevel="0" collapsed="false">
      <c r="B114" s="168"/>
      <c r="C114" s="148" t="n">
        <v>87</v>
      </c>
      <c r="D114" s="151" t="n">
        <v>17</v>
      </c>
      <c r="E114" s="154" t="s">
        <v>411</v>
      </c>
      <c r="F114" s="151" t="s">
        <v>107</v>
      </c>
      <c r="G114" s="148" t="n">
        <v>74040144</v>
      </c>
      <c r="H114" s="151" t="s">
        <v>412</v>
      </c>
      <c r="I114" s="148"/>
      <c r="J114" s="151" t="n">
        <v>1</v>
      </c>
      <c r="K114" s="148" t="n">
        <v>1</v>
      </c>
      <c r="L114" s="151" t="s">
        <v>2844</v>
      </c>
      <c r="M114" s="148" t="s">
        <v>2844</v>
      </c>
      <c r="N114" s="151" t="s">
        <v>2860</v>
      </c>
      <c r="O114" s="148"/>
      <c r="P114" s="151" t="s">
        <v>2834</v>
      </c>
      <c r="Q114" s="169"/>
      <c r="R114" s="147"/>
      <c r="S114" s="147"/>
      <c r="T114" s="147"/>
      <c r="U114" s="147"/>
    </row>
    <row r="115" customFormat="false" ht="12.75" hidden="false" customHeight="false" outlineLevel="0" collapsed="false">
      <c r="B115" s="168"/>
      <c r="C115" s="148" t="n">
        <v>88</v>
      </c>
      <c r="D115" s="151" t="n">
        <v>18</v>
      </c>
      <c r="E115" s="154" t="s">
        <v>415</v>
      </c>
      <c r="F115" s="151" t="s">
        <v>107</v>
      </c>
      <c r="G115" s="148" t="n">
        <v>74100059</v>
      </c>
      <c r="H115" s="151" t="s">
        <v>416</v>
      </c>
      <c r="I115" s="148"/>
      <c r="J115" s="151" t="s">
        <v>2844</v>
      </c>
      <c r="K115" s="148" t="s">
        <v>2844</v>
      </c>
      <c r="L115" s="151" t="s">
        <v>2844</v>
      </c>
      <c r="M115" s="148" t="s">
        <v>2844</v>
      </c>
      <c r="N115" s="151" t="s">
        <v>2860</v>
      </c>
      <c r="O115" s="148"/>
      <c r="P115" s="151" t="s">
        <v>2834</v>
      </c>
      <c r="Q115" s="169"/>
      <c r="R115" s="147"/>
      <c r="S115" s="147"/>
      <c r="T115" s="147"/>
      <c r="U115" s="147"/>
    </row>
    <row r="116" customFormat="false" ht="12.75" hidden="false" customHeight="false" outlineLevel="0" collapsed="false">
      <c r="B116" s="168"/>
      <c r="C116" s="148" t="n">
        <v>89</v>
      </c>
      <c r="D116" s="151" t="n">
        <v>19</v>
      </c>
      <c r="E116" s="154" t="s">
        <v>2923</v>
      </c>
      <c r="F116" s="151" t="s">
        <v>107</v>
      </c>
      <c r="G116" s="148" t="n">
        <v>62080383</v>
      </c>
      <c r="H116" s="151" t="s">
        <v>360</v>
      </c>
      <c r="I116" s="148"/>
      <c r="J116" s="151" t="n">
        <v>1</v>
      </c>
      <c r="K116" s="148" t="n">
        <v>1</v>
      </c>
      <c r="L116" s="151" t="n">
        <v>1</v>
      </c>
      <c r="M116" s="148" t="n">
        <v>1</v>
      </c>
      <c r="N116" s="151" t="s">
        <v>2860</v>
      </c>
      <c r="O116" s="148"/>
      <c r="P116" s="151" t="s">
        <v>2901</v>
      </c>
      <c r="Q116" s="169"/>
      <c r="R116" s="147"/>
      <c r="S116" s="147"/>
      <c r="T116" s="147"/>
      <c r="U116" s="147"/>
    </row>
    <row r="117" customFormat="false" ht="13.5" hidden="false" customHeight="false" outlineLevel="0" collapsed="false">
      <c r="B117" s="174"/>
      <c r="C117" s="182" t="n">
        <v>90</v>
      </c>
      <c r="D117" s="185" t="n">
        <v>20</v>
      </c>
      <c r="E117" s="203" t="s">
        <v>2051</v>
      </c>
      <c r="F117" s="185" t="s">
        <v>107</v>
      </c>
      <c r="G117" s="182" t="n">
        <v>72100212</v>
      </c>
      <c r="H117" s="185" t="s">
        <v>378</v>
      </c>
      <c r="I117" s="182"/>
      <c r="J117" s="185" t="s">
        <v>2844</v>
      </c>
      <c r="K117" s="182" t="s">
        <v>2844</v>
      </c>
      <c r="L117" s="185" t="s">
        <v>2844</v>
      </c>
      <c r="M117" s="182" t="s">
        <v>2844</v>
      </c>
      <c r="N117" s="185" t="s">
        <v>2860</v>
      </c>
      <c r="O117" s="182"/>
      <c r="P117" s="185" t="s">
        <v>2834</v>
      </c>
      <c r="Q117" s="186"/>
      <c r="R117" s="147"/>
      <c r="S117" s="147"/>
      <c r="T117" s="147"/>
      <c r="U117" s="147"/>
    </row>
    <row r="118" customFormat="false" ht="13.5" hidden="false" customHeight="false" outlineLevel="0" collapsed="false">
      <c r="B118" s="187"/>
      <c r="C118" s="148"/>
      <c r="D118" s="148"/>
      <c r="E118" s="154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7"/>
      <c r="S118" s="147"/>
      <c r="T118" s="147"/>
      <c r="U118" s="147"/>
    </row>
    <row r="119" customFormat="false" ht="12.75" hidden="false" customHeight="false" outlineLevel="0" collapsed="false">
      <c r="B119" s="201"/>
      <c r="C119" s="138" t="n">
        <v>1</v>
      </c>
      <c r="D119" s="138" t="n">
        <v>2</v>
      </c>
      <c r="E119" s="138" t="n">
        <v>3</v>
      </c>
      <c r="F119" s="138" t="n">
        <v>4</v>
      </c>
      <c r="G119" s="138" t="n">
        <v>5</v>
      </c>
      <c r="H119" s="138" t="n">
        <v>6</v>
      </c>
      <c r="I119" s="138" t="n">
        <v>7</v>
      </c>
      <c r="J119" s="138" t="n">
        <v>8</v>
      </c>
      <c r="K119" s="138" t="n">
        <v>9</v>
      </c>
      <c r="L119" s="138" t="n">
        <v>10</v>
      </c>
      <c r="M119" s="138" t="n">
        <v>11</v>
      </c>
      <c r="N119" s="138" t="n">
        <v>12</v>
      </c>
      <c r="O119" s="138" t="n">
        <v>13</v>
      </c>
      <c r="P119" s="138" t="n">
        <v>14</v>
      </c>
      <c r="Q119" s="139" t="n">
        <v>15</v>
      </c>
      <c r="R119" s="147"/>
      <c r="S119" s="147"/>
      <c r="T119" s="147"/>
      <c r="U119" s="147"/>
    </row>
    <row r="120" customFormat="false" ht="12.75" hidden="false" customHeight="false" outlineLevel="0" collapsed="false">
      <c r="B120" s="168"/>
      <c r="C120" s="148" t="n">
        <v>91</v>
      </c>
      <c r="D120" s="151" t="n">
        <v>21</v>
      </c>
      <c r="E120" s="154" t="s">
        <v>422</v>
      </c>
      <c r="F120" s="151" t="s">
        <v>107</v>
      </c>
      <c r="G120" s="148" t="n">
        <v>72070581</v>
      </c>
      <c r="H120" s="151" t="s">
        <v>78</v>
      </c>
      <c r="I120" s="148"/>
      <c r="J120" s="151" t="n">
        <v>1</v>
      </c>
      <c r="K120" s="148" t="n">
        <v>1</v>
      </c>
      <c r="L120" s="151" t="s">
        <v>2844</v>
      </c>
      <c r="M120" s="148" t="s">
        <v>2844</v>
      </c>
      <c r="N120" s="151" t="s">
        <v>2860</v>
      </c>
      <c r="O120" s="148" t="s">
        <v>89</v>
      </c>
      <c r="P120" s="151" t="s">
        <v>2834</v>
      </c>
      <c r="Q120" s="169" t="s">
        <v>2843</v>
      </c>
      <c r="R120" s="147"/>
      <c r="S120" s="147"/>
      <c r="T120" s="147"/>
      <c r="U120" s="147"/>
    </row>
    <row r="121" customFormat="false" ht="12.75" hidden="false" customHeight="false" outlineLevel="0" collapsed="false">
      <c r="B121" s="168"/>
      <c r="C121" s="148" t="n">
        <v>92</v>
      </c>
      <c r="D121" s="151" t="n">
        <v>22</v>
      </c>
      <c r="E121" s="154" t="s">
        <v>425</v>
      </c>
      <c r="F121" s="151" t="s">
        <v>107</v>
      </c>
      <c r="G121" s="148" t="n">
        <v>73040150</v>
      </c>
      <c r="H121" s="151" t="s">
        <v>2909</v>
      </c>
      <c r="I121" s="148"/>
      <c r="J121" s="151" t="s">
        <v>2844</v>
      </c>
      <c r="K121" s="148" t="s">
        <v>2844</v>
      </c>
      <c r="L121" s="151" t="s">
        <v>2844</v>
      </c>
      <c r="M121" s="148" t="s">
        <v>2844</v>
      </c>
      <c r="N121" s="151" t="s">
        <v>48</v>
      </c>
      <c r="O121" s="148"/>
      <c r="P121" s="151" t="s">
        <v>2834</v>
      </c>
      <c r="Q121" s="169"/>
      <c r="R121" s="147"/>
      <c r="S121" s="147"/>
      <c r="T121" s="147"/>
      <c r="U121" s="147"/>
    </row>
    <row r="122" customFormat="false" ht="12.75" hidden="false" customHeight="false" outlineLevel="0" collapsed="false">
      <c r="B122" s="204"/>
      <c r="C122" s="148" t="n">
        <v>93</v>
      </c>
      <c r="D122" s="151" t="n">
        <v>23</v>
      </c>
      <c r="E122" s="205" t="s">
        <v>2924</v>
      </c>
      <c r="F122" s="151" t="s">
        <v>107</v>
      </c>
      <c r="G122" s="206" t="n">
        <v>74070658</v>
      </c>
      <c r="H122" s="207" t="s">
        <v>378</v>
      </c>
      <c r="I122" s="187"/>
      <c r="J122" s="208" t="n">
        <v>1</v>
      </c>
      <c r="K122" s="209" t="n">
        <v>1</v>
      </c>
      <c r="L122" s="207" t="s">
        <v>2844</v>
      </c>
      <c r="M122" s="206" t="s">
        <v>2844</v>
      </c>
      <c r="N122" s="208" t="s">
        <v>109</v>
      </c>
      <c r="O122" s="209" t="s">
        <v>89</v>
      </c>
      <c r="P122" s="208" t="s">
        <v>2834</v>
      </c>
      <c r="Q122" s="210"/>
      <c r="R122" s="147"/>
      <c r="S122" s="147"/>
      <c r="T122" s="147"/>
      <c r="U122" s="147"/>
    </row>
    <row r="123" customFormat="false" ht="12.75" hidden="false" customHeight="false" outlineLevel="0" collapsed="false">
      <c r="B123" s="204"/>
      <c r="C123" s="148" t="n">
        <v>94</v>
      </c>
      <c r="D123" s="151" t="n">
        <v>24</v>
      </c>
      <c r="E123" s="205" t="s">
        <v>431</v>
      </c>
      <c r="F123" s="151" t="s">
        <v>107</v>
      </c>
      <c r="G123" s="206" t="n">
        <v>73110164</v>
      </c>
      <c r="H123" s="207" t="s">
        <v>2909</v>
      </c>
      <c r="I123" s="187"/>
      <c r="J123" s="207" t="n">
        <v>1</v>
      </c>
      <c r="K123" s="206" t="n">
        <v>1</v>
      </c>
      <c r="L123" s="207" t="s">
        <v>2844</v>
      </c>
      <c r="M123" s="206" t="s">
        <v>2844</v>
      </c>
      <c r="N123" s="208" t="s">
        <v>2860</v>
      </c>
      <c r="O123" s="187"/>
      <c r="P123" s="208" t="s">
        <v>2847</v>
      </c>
      <c r="Q123" s="210"/>
      <c r="R123" s="147"/>
      <c r="S123" s="147"/>
      <c r="T123" s="147"/>
      <c r="U123" s="147"/>
    </row>
    <row r="124" customFormat="false" ht="12.75" hidden="false" customHeight="false" outlineLevel="0" collapsed="false">
      <c r="B124" s="204"/>
      <c r="C124" s="148" t="n">
        <v>95</v>
      </c>
      <c r="D124" s="151" t="n">
        <v>25</v>
      </c>
      <c r="E124" s="205" t="s">
        <v>2925</v>
      </c>
      <c r="F124" s="151" t="s">
        <v>107</v>
      </c>
      <c r="G124" s="206" t="n">
        <v>71080276</v>
      </c>
      <c r="H124" s="207" t="s">
        <v>78</v>
      </c>
      <c r="I124" s="187"/>
      <c r="J124" s="207" t="s">
        <v>2844</v>
      </c>
      <c r="K124" s="206" t="s">
        <v>2844</v>
      </c>
      <c r="L124" s="207" t="s">
        <v>2844</v>
      </c>
      <c r="M124" s="206" t="s">
        <v>2844</v>
      </c>
      <c r="N124" s="208" t="s">
        <v>2860</v>
      </c>
      <c r="O124" s="187"/>
      <c r="P124" s="208" t="s">
        <v>2834</v>
      </c>
      <c r="Q124" s="210"/>
      <c r="R124" s="147"/>
      <c r="S124" s="147"/>
      <c r="T124" s="147"/>
      <c r="U124" s="147"/>
    </row>
    <row r="125" customFormat="false" ht="12.75" hidden="false" customHeight="false" outlineLevel="0" collapsed="false">
      <c r="B125" s="204"/>
      <c r="C125" s="148" t="n">
        <v>96</v>
      </c>
      <c r="D125" s="151" t="n">
        <v>26</v>
      </c>
      <c r="E125" s="205" t="s">
        <v>437</v>
      </c>
      <c r="F125" s="151" t="s">
        <v>107</v>
      </c>
      <c r="G125" s="206" t="n">
        <v>76080068</v>
      </c>
      <c r="H125" s="207" t="s">
        <v>78</v>
      </c>
      <c r="I125" s="187"/>
      <c r="J125" s="207" t="s">
        <v>2844</v>
      </c>
      <c r="K125" s="206" t="s">
        <v>2844</v>
      </c>
      <c r="L125" s="207" t="s">
        <v>2844</v>
      </c>
      <c r="M125" s="206" t="s">
        <v>2844</v>
      </c>
      <c r="N125" s="208" t="s">
        <v>109</v>
      </c>
      <c r="O125" s="187"/>
      <c r="P125" s="208" t="s">
        <v>2834</v>
      </c>
      <c r="Q125" s="210"/>
      <c r="R125" s="147"/>
      <c r="S125" s="147"/>
      <c r="T125" s="147"/>
      <c r="U125" s="147"/>
    </row>
    <row r="126" customFormat="false" ht="12.75" hidden="false" customHeight="false" outlineLevel="0" collapsed="false">
      <c r="B126" s="204"/>
      <c r="C126" s="148" t="n">
        <v>97</v>
      </c>
      <c r="D126" s="151" t="n">
        <v>27</v>
      </c>
      <c r="E126" s="211" t="s">
        <v>2926</v>
      </c>
      <c r="F126" s="208" t="s">
        <v>107</v>
      </c>
      <c r="G126" s="209" t="n">
        <v>7703011</v>
      </c>
      <c r="H126" s="208" t="s">
        <v>378</v>
      </c>
      <c r="I126" s="209"/>
      <c r="J126" s="207" t="s">
        <v>2844</v>
      </c>
      <c r="K126" s="206" t="s">
        <v>2844</v>
      </c>
      <c r="L126" s="207" t="s">
        <v>2844</v>
      </c>
      <c r="M126" s="206" t="s">
        <v>2844</v>
      </c>
      <c r="N126" s="208" t="s">
        <v>2860</v>
      </c>
      <c r="O126" s="209"/>
      <c r="P126" s="208" t="s">
        <v>2834</v>
      </c>
      <c r="Q126" s="212"/>
      <c r="R126" s="147"/>
      <c r="S126" s="147"/>
      <c r="T126" s="147"/>
      <c r="U126" s="147"/>
    </row>
    <row r="127" customFormat="false" ht="12.75" hidden="false" customHeight="false" outlineLevel="0" collapsed="false">
      <c r="B127" s="204"/>
      <c r="C127" s="148" t="n">
        <v>98</v>
      </c>
      <c r="D127" s="151" t="n">
        <v>28</v>
      </c>
      <c r="E127" s="211" t="s">
        <v>2927</v>
      </c>
      <c r="F127" s="208" t="s">
        <v>107</v>
      </c>
      <c r="G127" s="209" t="n">
        <v>750304017</v>
      </c>
      <c r="H127" s="208" t="s">
        <v>448</v>
      </c>
      <c r="I127" s="209"/>
      <c r="J127" s="207" t="s">
        <v>2844</v>
      </c>
      <c r="K127" s="206" t="s">
        <v>2844</v>
      </c>
      <c r="L127" s="207" t="s">
        <v>2844</v>
      </c>
      <c r="M127" s="206" t="s">
        <v>2844</v>
      </c>
      <c r="N127" s="208" t="s">
        <v>2860</v>
      </c>
      <c r="O127" s="209"/>
      <c r="P127" s="208" t="s">
        <v>2834</v>
      </c>
      <c r="Q127" s="212"/>
      <c r="R127" s="147"/>
      <c r="S127" s="147"/>
      <c r="T127" s="147"/>
      <c r="U127" s="147"/>
    </row>
    <row r="128" customFormat="false" ht="12.75" hidden="false" customHeight="false" outlineLevel="0" collapsed="false">
      <c r="B128" s="204"/>
      <c r="C128" s="148" t="n">
        <v>99</v>
      </c>
      <c r="D128" s="151" t="n">
        <v>29</v>
      </c>
      <c r="E128" s="211" t="s">
        <v>2928</v>
      </c>
      <c r="F128" s="208" t="s">
        <v>129</v>
      </c>
      <c r="G128" s="209" t="n">
        <v>79030056</v>
      </c>
      <c r="H128" s="208" t="s">
        <v>2929</v>
      </c>
      <c r="I128" s="209"/>
      <c r="J128" s="207" t="s">
        <v>2844</v>
      </c>
      <c r="K128" s="206" t="s">
        <v>2844</v>
      </c>
      <c r="L128" s="207" t="s">
        <v>2844</v>
      </c>
      <c r="M128" s="206" t="s">
        <v>2844</v>
      </c>
      <c r="N128" s="208" t="s">
        <v>2860</v>
      </c>
      <c r="O128" s="209"/>
      <c r="P128" s="208" t="s">
        <v>2834</v>
      </c>
      <c r="Q128" s="212"/>
      <c r="R128" s="147"/>
      <c r="S128" s="147"/>
      <c r="T128" s="147"/>
      <c r="U128" s="147"/>
    </row>
    <row r="129" customFormat="false" ht="12.75" hidden="false" customHeight="false" outlineLevel="0" collapsed="false">
      <c r="B129" s="204"/>
      <c r="C129" s="148" t="n">
        <v>100</v>
      </c>
      <c r="D129" s="151" t="n">
        <v>30</v>
      </c>
      <c r="E129" s="211" t="s">
        <v>455</v>
      </c>
      <c r="F129" s="208" t="s">
        <v>129</v>
      </c>
      <c r="G129" s="209" t="n">
        <v>77080245</v>
      </c>
      <c r="H129" s="208" t="s">
        <v>78</v>
      </c>
      <c r="I129" s="209"/>
      <c r="J129" s="207" t="s">
        <v>2844</v>
      </c>
      <c r="K129" s="206" t="s">
        <v>2844</v>
      </c>
      <c r="L129" s="207" t="s">
        <v>2844</v>
      </c>
      <c r="M129" s="206" t="s">
        <v>2844</v>
      </c>
      <c r="N129" s="208" t="s">
        <v>2860</v>
      </c>
      <c r="O129" s="209"/>
      <c r="P129" s="208" t="s">
        <v>2834</v>
      </c>
      <c r="Q129" s="212"/>
      <c r="R129" s="147"/>
      <c r="S129" s="147"/>
      <c r="T129" s="147"/>
      <c r="U129" s="147"/>
    </row>
    <row r="130" customFormat="false" ht="12.75" hidden="false" customHeight="false" outlineLevel="0" collapsed="false">
      <c r="B130" s="204"/>
      <c r="C130" s="148" t="n">
        <v>101</v>
      </c>
      <c r="D130" s="151" t="n">
        <v>31</v>
      </c>
      <c r="E130" s="211" t="s">
        <v>2930</v>
      </c>
      <c r="F130" s="208" t="s">
        <v>129</v>
      </c>
      <c r="G130" s="209" t="n">
        <v>76120399</v>
      </c>
      <c r="H130" s="208" t="s">
        <v>78</v>
      </c>
      <c r="I130" s="209"/>
      <c r="J130" s="207" t="s">
        <v>2844</v>
      </c>
      <c r="K130" s="206" t="s">
        <v>2844</v>
      </c>
      <c r="L130" s="207" t="s">
        <v>2844</v>
      </c>
      <c r="M130" s="206" t="s">
        <v>2844</v>
      </c>
      <c r="N130" s="208" t="s">
        <v>2860</v>
      </c>
      <c r="O130" s="209" t="s">
        <v>89</v>
      </c>
      <c r="P130" s="208" t="s">
        <v>2834</v>
      </c>
      <c r="Q130" s="212"/>
      <c r="R130" s="147"/>
      <c r="S130" s="147"/>
      <c r="T130" s="147"/>
      <c r="U130" s="147"/>
    </row>
    <row r="131" customFormat="false" ht="12.75" hidden="false" customHeight="false" outlineLevel="0" collapsed="false">
      <c r="B131" s="213"/>
      <c r="C131" s="148" t="n">
        <v>102</v>
      </c>
      <c r="D131" s="151" t="n">
        <v>32</v>
      </c>
      <c r="E131" s="211" t="s">
        <v>464</v>
      </c>
      <c r="F131" s="208" t="s">
        <v>129</v>
      </c>
      <c r="G131" s="209" t="n">
        <v>76120463</v>
      </c>
      <c r="H131" s="208" t="s">
        <v>78</v>
      </c>
      <c r="I131" s="209"/>
      <c r="J131" s="208" t="s">
        <v>2844</v>
      </c>
      <c r="K131" s="209" t="s">
        <v>2844</v>
      </c>
      <c r="L131" s="208" t="s">
        <v>2844</v>
      </c>
      <c r="M131" s="209" t="s">
        <v>2844</v>
      </c>
      <c r="N131" s="208"/>
      <c r="O131" s="209"/>
      <c r="P131" s="208"/>
      <c r="Q131" s="212"/>
      <c r="R131" s="147"/>
      <c r="S131" s="147"/>
      <c r="T131" s="147"/>
      <c r="U131" s="147"/>
    </row>
    <row r="132" customFormat="false" ht="13.5" hidden="false" customHeight="false" outlineLevel="0" collapsed="false">
      <c r="B132" s="202"/>
      <c r="C132" s="214"/>
      <c r="D132" s="214"/>
      <c r="E132" s="214" t="s">
        <v>2835</v>
      </c>
      <c r="F132" s="214"/>
      <c r="G132" s="214"/>
      <c r="H132" s="214"/>
      <c r="I132" s="214"/>
      <c r="J132" s="215" t="n">
        <v>18</v>
      </c>
      <c r="K132" s="214" t="n">
        <v>18</v>
      </c>
      <c r="L132" s="215" t="n">
        <f aca="false">SUM(L98:L116)</f>
        <v>19</v>
      </c>
      <c r="M132" s="215" t="n">
        <f aca="false">SUM(M98:M116)</f>
        <v>19</v>
      </c>
      <c r="N132" s="214"/>
      <c r="O132" s="214"/>
      <c r="P132" s="214"/>
      <c r="Q132" s="216"/>
      <c r="R132" s="147"/>
      <c r="S132" s="147"/>
      <c r="T132" s="147"/>
      <c r="U132" s="147"/>
    </row>
    <row r="133" customFormat="false" ht="13.5" hidden="false" customHeight="false" outlineLevel="0" collapsed="false">
      <c r="B133" s="187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147"/>
      <c r="S133" s="147"/>
      <c r="T133" s="147"/>
      <c r="U133" s="147"/>
    </row>
    <row r="134" customFormat="false" ht="12.75" hidden="false" customHeight="false" outlineLevel="0" collapsed="false">
      <c r="B134" s="217"/>
      <c r="C134" s="218"/>
      <c r="D134" s="219"/>
      <c r="E134" s="218" t="s">
        <v>467</v>
      </c>
      <c r="F134" s="219"/>
      <c r="G134" s="218"/>
      <c r="H134" s="219"/>
      <c r="I134" s="218"/>
      <c r="J134" s="219"/>
      <c r="K134" s="218"/>
      <c r="L134" s="219"/>
      <c r="M134" s="218"/>
      <c r="N134" s="219"/>
      <c r="O134" s="218"/>
      <c r="P134" s="219"/>
      <c r="Q134" s="220"/>
      <c r="R134" s="147"/>
      <c r="S134" s="147"/>
      <c r="T134" s="147"/>
      <c r="U134" s="147"/>
    </row>
    <row r="135" customFormat="false" ht="12.75" hidden="false" customHeight="false" outlineLevel="0" collapsed="false">
      <c r="B135" s="204"/>
      <c r="C135" s="209" t="n">
        <v>103</v>
      </c>
      <c r="D135" s="208" t="n">
        <v>1</v>
      </c>
      <c r="E135" s="211" t="s">
        <v>2931</v>
      </c>
      <c r="F135" s="208" t="s">
        <v>36</v>
      </c>
      <c r="G135" s="209" t="n">
        <v>69110410</v>
      </c>
      <c r="H135" s="208" t="s">
        <v>2932</v>
      </c>
      <c r="I135" s="209"/>
      <c r="J135" s="208" t="n">
        <v>1</v>
      </c>
      <c r="K135" s="209" t="n">
        <v>1</v>
      </c>
      <c r="L135" s="208" t="n">
        <v>1</v>
      </c>
      <c r="M135" s="209" t="n">
        <v>1</v>
      </c>
      <c r="N135" s="208" t="s">
        <v>2933</v>
      </c>
      <c r="O135" s="209"/>
      <c r="P135" s="208" t="s">
        <v>2834</v>
      </c>
      <c r="Q135" s="212"/>
      <c r="R135" s="147"/>
      <c r="S135" s="147"/>
      <c r="T135" s="147"/>
      <c r="U135" s="147"/>
    </row>
    <row r="136" customFormat="false" ht="12.75" hidden="false" customHeight="false" outlineLevel="0" collapsed="false">
      <c r="B136" s="204"/>
      <c r="C136" s="209" t="n">
        <v>104</v>
      </c>
      <c r="D136" s="208" t="n">
        <v>2</v>
      </c>
      <c r="E136" s="211" t="s">
        <v>2934</v>
      </c>
      <c r="F136" s="208" t="s">
        <v>150</v>
      </c>
      <c r="G136" s="209" t="n">
        <v>74010000</v>
      </c>
      <c r="H136" s="208" t="s">
        <v>2935</v>
      </c>
      <c r="I136" s="209"/>
      <c r="J136" s="208" t="s">
        <v>2844</v>
      </c>
      <c r="K136" s="209" t="s">
        <v>2844</v>
      </c>
      <c r="L136" s="208" t="s">
        <v>2844</v>
      </c>
      <c r="M136" s="209" t="s">
        <v>2844</v>
      </c>
      <c r="N136" s="208" t="s">
        <v>18</v>
      </c>
      <c r="O136" s="209"/>
      <c r="P136" s="208" t="s">
        <v>2834</v>
      </c>
      <c r="Q136" s="212"/>
      <c r="R136" s="147"/>
      <c r="S136" s="147"/>
      <c r="T136" s="147"/>
      <c r="U136" s="147"/>
    </row>
    <row r="137" customFormat="false" ht="12.75" hidden="false" customHeight="false" outlineLevel="0" collapsed="false">
      <c r="B137" s="204"/>
      <c r="C137" s="209" t="n">
        <v>105</v>
      </c>
      <c r="D137" s="208" t="n">
        <v>3</v>
      </c>
      <c r="E137" s="211" t="s">
        <v>476</v>
      </c>
      <c r="F137" s="208" t="s">
        <v>150</v>
      </c>
      <c r="G137" s="209" t="n">
        <v>56120838</v>
      </c>
      <c r="H137" s="208" t="s">
        <v>2936</v>
      </c>
      <c r="I137" s="209"/>
      <c r="J137" s="208" t="n">
        <v>1</v>
      </c>
      <c r="K137" s="209" t="n">
        <v>1</v>
      </c>
      <c r="L137" s="208" t="s">
        <v>2844</v>
      </c>
      <c r="M137" s="209" t="s">
        <v>2844</v>
      </c>
      <c r="N137" s="208" t="s">
        <v>2865</v>
      </c>
      <c r="O137" s="209"/>
      <c r="P137" s="208" t="s">
        <v>2937</v>
      </c>
      <c r="Q137" s="212"/>
      <c r="R137" s="147"/>
      <c r="S137" s="147"/>
      <c r="T137" s="147"/>
      <c r="U137" s="147"/>
    </row>
    <row r="138" customFormat="false" ht="12.75" hidden="false" customHeight="false" outlineLevel="0" collapsed="false">
      <c r="B138" s="204"/>
      <c r="C138" s="209" t="n">
        <v>106</v>
      </c>
      <c r="D138" s="208" t="n">
        <v>4</v>
      </c>
      <c r="E138" s="211" t="s">
        <v>2938</v>
      </c>
      <c r="F138" s="208" t="s">
        <v>45</v>
      </c>
      <c r="G138" s="209" t="n">
        <v>65120019</v>
      </c>
      <c r="H138" s="208" t="s">
        <v>2939</v>
      </c>
      <c r="I138" s="209"/>
      <c r="J138" s="208" t="n">
        <v>1</v>
      </c>
      <c r="K138" s="209" t="n">
        <v>1</v>
      </c>
      <c r="L138" s="208" t="n">
        <v>1</v>
      </c>
      <c r="M138" s="209" t="n">
        <v>1</v>
      </c>
      <c r="N138" s="208" t="s">
        <v>2865</v>
      </c>
      <c r="O138" s="209"/>
      <c r="P138" s="208" t="s">
        <v>2834</v>
      </c>
      <c r="Q138" s="212"/>
      <c r="R138" s="147"/>
      <c r="S138" s="147"/>
      <c r="T138" s="147"/>
      <c r="U138" s="147"/>
    </row>
    <row r="139" customFormat="false" ht="12.75" hidden="false" customHeight="false" outlineLevel="0" collapsed="false">
      <c r="B139" s="204"/>
      <c r="C139" s="209" t="n">
        <v>107</v>
      </c>
      <c r="D139" s="208" t="n">
        <v>5</v>
      </c>
      <c r="E139" s="211" t="s">
        <v>486</v>
      </c>
      <c r="F139" s="208" t="s">
        <v>45</v>
      </c>
      <c r="G139" s="209" t="n">
        <v>63050503</v>
      </c>
      <c r="H139" s="208" t="s">
        <v>2940</v>
      </c>
      <c r="I139" s="209"/>
      <c r="J139" s="208" t="n">
        <v>1</v>
      </c>
      <c r="K139" s="209" t="n">
        <v>1</v>
      </c>
      <c r="L139" s="208" t="s">
        <v>2844</v>
      </c>
      <c r="M139" s="209" t="s">
        <v>2844</v>
      </c>
      <c r="N139" s="208" t="s">
        <v>2865</v>
      </c>
      <c r="O139" s="209" t="s">
        <v>83</v>
      </c>
      <c r="P139" s="208" t="s">
        <v>2834</v>
      </c>
      <c r="Q139" s="212"/>
      <c r="R139" s="147"/>
      <c r="S139" s="147"/>
      <c r="T139" s="147"/>
      <c r="U139" s="147"/>
    </row>
    <row r="140" customFormat="false" ht="12.75" hidden="false" customHeight="false" outlineLevel="0" collapsed="false">
      <c r="B140" s="204"/>
      <c r="C140" s="209" t="n">
        <v>108</v>
      </c>
      <c r="D140" s="208" t="n">
        <v>6</v>
      </c>
      <c r="E140" s="211" t="s">
        <v>2941</v>
      </c>
      <c r="F140" s="208" t="s">
        <v>45</v>
      </c>
      <c r="G140" s="209" t="n">
        <v>63060472</v>
      </c>
      <c r="H140" s="208" t="s">
        <v>2942</v>
      </c>
      <c r="I140" s="209"/>
      <c r="J140" s="208" t="n">
        <v>1</v>
      </c>
      <c r="K140" s="209" t="n">
        <v>1</v>
      </c>
      <c r="L140" s="208" t="n">
        <v>2</v>
      </c>
      <c r="M140" s="209" t="n">
        <v>2</v>
      </c>
      <c r="N140" s="208" t="s">
        <v>2865</v>
      </c>
      <c r="O140" s="209"/>
      <c r="P140" s="208" t="s">
        <v>2834</v>
      </c>
      <c r="Q140" s="212"/>
      <c r="R140" s="147"/>
      <c r="S140" s="147"/>
      <c r="T140" s="147"/>
      <c r="U140" s="147"/>
    </row>
    <row r="141" customFormat="false" ht="12.75" hidden="false" customHeight="false" outlineLevel="0" collapsed="false">
      <c r="B141" s="204"/>
      <c r="C141" s="209" t="n">
        <v>109</v>
      </c>
      <c r="D141" s="208" t="n">
        <v>7</v>
      </c>
      <c r="E141" s="211" t="s">
        <v>2943</v>
      </c>
      <c r="F141" s="208" t="s">
        <v>45</v>
      </c>
      <c r="G141" s="209" t="n">
        <v>66070036</v>
      </c>
      <c r="H141" s="208" t="s">
        <v>2944</v>
      </c>
      <c r="I141" s="209"/>
      <c r="J141" s="208" t="n">
        <v>1</v>
      </c>
      <c r="K141" s="209" t="n">
        <v>1</v>
      </c>
      <c r="L141" s="208" t="n">
        <v>2</v>
      </c>
      <c r="M141" s="209" t="n">
        <v>2</v>
      </c>
      <c r="N141" s="208" t="s">
        <v>2841</v>
      </c>
      <c r="O141" s="209"/>
      <c r="P141" s="208" t="s">
        <v>2834</v>
      </c>
      <c r="Q141" s="212" t="s">
        <v>2875</v>
      </c>
      <c r="R141" s="147"/>
      <c r="S141" s="147"/>
      <c r="T141" s="147"/>
      <c r="U141" s="147"/>
    </row>
    <row r="142" customFormat="false" ht="12.75" hidden="false" customHeight="false" outlineLevel="0" collapsed="false">
      <c r="B142" s="204"/>
      <c r="C142" s="209" t="n">
        <v>110</v>
      </c>
      <c r="D142" s="208" t="n">
        <v>8</v>
      </c>
      <c r="E142" s="211" t="s">
        <v>2945</v>
      </c>
      <c r="F142" s="208" t="s">
        <v>167</v>
      </c>
      <c r="G142" s="209" t="n">
        <v>61010120</v>
      </c>
      <c r="H142" s="208" t="s">
        <v>2946</v>
      </c>
      <c r="I142" s="209"/>
      <c r="J142" s="208" t="n">
        <v>1</v>
      </c>
      <c r="K142" s="209" t="n">
        <v>1</v>
      </c>
      <c r="L142" s="208" t="n">
        <v>1</v>
      </c>
      <c r="M142" s="209" t="n">
        <v>1</v>
      </c>
      <c r="N142" s="208" t="s">
        <v>48</v>
      </c>
      <c r="O142" s="209"/>
      <c r="P142" s="208" t="s">
        <v>2834</v>
      </c>
      <c r="Q142" s="212" t="s">
        <v>2947</v>
      </c>
      <c r="R142" s="147"/>
      <c r="S142" s="147"/>
      <c r="T142" s="147"/>
      <c r="U142" s="147"/>
    </row>
    <row r="143" customFormat="false" ht="12.75" hidden="false" customHeight="false" outlineLevel="0" collapsed="false">
      <c r="B143" s="204"/>
      <c r="C143" s="209" t="n">
        <v>111</v>
      </c>
      <c r="D143" s="208" t="n">
        <v>9</v>
      </c>
      <c r="E143" s="211" t="s">
        <v>510</v>
      </c>
      <c r="F143" s="208" t="s">
        <v>85</v>
      </c>
      <c r="G143" s="209" t="n">
        <v>54090200</v>
      </c>
      <c r="H143" s="208" t="s">
        <v>78</v>
      </c>
      <c r="I143" s="209"/>
      <c r="J143" s="208" t="n">
        <v>1</v>
      </c>
      <c r="K143" s="209" t="n">
        <v>1</v>
      </c>
      <c r="L143" s="208" t="n">
        <v>2</v>
      </c>
      <c r="M143" s="209" t="n">
        <v>2</v>
      </c>
      <c r="N143" s="208" t="s">
        <v>2873</v>
      </c>
      <c r="O143" s="209"/>
      <c r="P143" s="208" t="s">
        <v>2937</v>
      </c>
      <c r="Q143" s="212"/>
      <c r="R143" s="147"/>
      <c r="S143" s="147"/>
      <c r="T143" s="147"/>
      <c r="U143" s="147"/>
    </row>
    <row r="144" customFormat="false" ht="12.75" hidden="false" customHeight="false" outlineLevel="0" collapsed="false">
      <c r="B144" s="204"/>
      <c r="C144" s="209" t="n">
        <v>112</v>
      </c>
      <c r="D144" s="208" t="n">
        <v>10</v>
      </c>
      <c r="E144" s="211" t="s">
        <v>514</v>
      </c>
      <c r="F144" s="208" t="s">
        <v>85</v>
      </c>
      <c r="G144" s="209" t="n">
        <v>64010199</v>
      </c>
      <c r="H144" s="208" t="s">
        <v>78</v>
      </c>
      <c r="I144" s="209"/>
      <c r="J144" s="208" t="n">
        <v>1</v>
      </c>
      <c r="K144" s="209" t="n">
        <v>1</v>
      </c>
      <c r="L144" s="208" t="n">
        <v>2</v>
      </c>
      <c r="M144" s="209" t="n">
        <v>2</v>
      </c>
      <c r="N144" s="208" t="s">
        <v>2860</v>
      </c>
      <c r="O144" s="209" t="s">
        <v>2948</v>
      </c>
      <c r="P144" s="208" t="s">
        <v>2834</v>
      </c>
      <c r="Q144" s="212"/>
      <c r="R144" s="147"/>
      <c r="S144" s="147"/>
      <c r="T144" s="147"/>
      <c r="U144" s="147"/>
    </row>
    <row r="145" customFormat="false" ht="12.75" hidden="false" customHeight="false" outlineLevel="0" collapsed="false">
      <c r="B145" s="204"/>
      <c r="C145" s="209" t="n">
        <v>113</v>
      </c>
      <c r="D145" s="208" t="n">
        <v>11</v>
      </c>
      <c r="E145" s="211" t="s">
        <v>2949</v>
      </c>
      <c r="F145" s="208" t="s">
        <v>85</v>
      </c>
      <c r="G145" s="209" t="n">
        <v>62050608</v>
      </c>
      <c r="H145" s="208" t="s">
        <v>78</v>
      </c>
      <c r="I145" s="209"/>
      <c r="J145" s="208" t="n">
        <v>1</v>
      </c>
      <c r="K145" s="209" t="n">
        <v>1</v>
      </c>
      <c r="L145" s="208" t="n">
        <v>3</v>
      </c>
      <c r="M145" s="209" t="n">
        <v>3</v>
      </c>
      <c r="N145" s="208" t="s">
        <v>2860</v>
      </c>
      <c r="O145" s="209" t="s">
        <v>2948</v>
      </c>
      <c r="P145" s="208" t="s">
        <v>2901</v>
      </c>
      <c r="Q145" s="212"/>
      <c r="R145" s="147"/>
      <c r="S145" s="147"/>
      <c r="T145" s="147"/>
      <c r="U145" s="147"/>
    </row>
    <row r="146" customFormat="false" ht="12.75" hidden="false" customHeight="false" outlineLevel="0" collapsed="false">
      <c r="B146" s="204"/>
      <c r="C146" s="209" t="n">
        <v>114</v>
      </c>
      <c r="D146" s="208" t="n">
        <v>12</v>
      </c>
      <c r="E146" s="211" t="s">
        <v>524</v>
      </c>
      <c r="F146" s="208" t="s">
        <v>85</v>
      </c>
      <c r="G146" s="209" t="n">
        <v>58030262</v>
      </c>
      <c r="H146" s="208" t="s">
        <v>78</v>
      </c>
      <c r="I146" s="209"/>
      <c r="J146" s="208" t="n">
        <v>1</v>
      </c>
      <c r="K146" s="209" t="n">
        <v>1</v>
      </c>
      <c r="L146" s="208" t="n">
        <v>2</v>
      </c>
      <c r="M146" s="209" t="n">
        <v>2</v>
      </c>
      <c r="N146" s="208" t="s">
        <v>2873</v>
      </c>
      <c r="O146" s="209"/>
      <c r="P146" s="208"/>
      <c r="Q146" s="212"/>
      <c r="R146" s="147"/>
      <c r="S146" s="147"/>
      <c r="T146" s="147"/>
      <c r="U146" s="147"/>
    </row>
    <row r="147" customFormat="false" ht="12.75" hidden="false" customHeight="false" outlineLevel="0" collapsed="false">
      <c r="B147" s="204"/>
      <c r="C147" s="209" t="n">
        <v>115</v>
      </c>
      <c r="D147" s="208" t="n">
        <v>13</v>
      </c>
      <c r="E147" s="211" t="s">
        <v>2950</v>
      </c>
      <c r="F147" s="208" t="s">
        <v>85</v>
      </c>
      <c r="G147" s="209" t="n">
        <v>66110280</v>
      </c>
      <c r="H147" s="208" t="s">
        <v>529</v>
      </c>
      <c r="I147" s="209"/>
      <c r="J147" s="208" t="n">
        <v>1</v>
      </c>
      <c r="K147" s="209" t="n">
        <v>1</v>
      </c>
      <c r="L147" s="208" t="n">
        <v>2</v>
      </c>
      <c r="M147" s="209" t="n">
        <v>2</v>
      </c>
      <c r="N147" s="208" t="s">
        <v>2860</v>
      </c>
      <c r="O147" s="209"/>
      <c r="P147" s="208" t="s">
        <v>2834</v>
      </c>
      <c r="Q147" s="212"/>
      <c r="R147" s="147"/>
      <c r="S147" s="147"/>
      <c r="T147" s="147"/>
      <c r="U147" s="147"/>
    </row>
    <row r="148" customFormat="false" ht="12.75" hidden="false" customHeight="false" outlineLevel="0" collapsed="false">
      <c r="B148" s="204"/>
      <c r="C148" s="209" t="n">
        <v>116</v>
      </c>
      <c r="D148" s="208" t="n">
        <v>14</v>
      </c>
      <c r="E148" s="211" t="s">
        <v>532</v>
      </c>
      <c r="F148" s="208" t="s">
        <v>85</v>
      </c>
      <c r="G148" s="209" t="n">
        <v>62100479</v>
      </c>
      <c r="H148" s="208" t="s">
        <v>555</v>
      </c>
      <c r="I148" s="209"/>
      <c r="J148" s="208" t="n">
        <v>1</v>
      </c>
      <c r="K148" s="209" t="n">
        <v>1</v>
      </c>
      <c r="L148" s="208" t="n">
        <v>2</v>
      </c>
      <c r="M148" s="209" t="n">
        <v>2</v>
      </c>
      <c r="N148" s="208" t="s">
        <v>2860</v>
      </c>
      <c r="O148" s="209" t="s">
        <v>95</v>
      </c>
      <c r="P148" s="208" t="s">
        <v>2847</v>
      </c>
      <c r="Q148" s="212"/>
      <c r="R148" s="147"/>
      <c r="S148" s="147"/>
      <c r="T148" s="147"/>
      <c r="U148" s="147"/>
    </row>
    <row r="149" customFormat="false" ht="12.75" hidden="false" customHeight="false" outlineLevel="0" collapsed="false">
      <c r="B149" s="204"/>
      <c r="C149" s="209" t="n">
        <v>117</v>
      </c>
      <c r="D149" s="208" t="n">
        <v>15</v>
      </c>
      <c r="E149" s="211" t="s">
        <v>539</v>
      </c>
      <c r="F149" s="208" t="s">
        <v>85</v>
      </c>
      <c r="G149" s="209" t="n">
        <v>62060654</v>
      </c>
      <c r="H149" s="208" t="s">
        <v>78</v>
      </c>
      <c r="I149" s="209"/>
      <c r="J149" s="208" t="n">
        <v>1</v>
      </c>
      <c r="K149" s="209" t="n">
        <v>1</v>
      </c>
      <c r="L149" s="208" t="n">
        <v>3</v>
      </c>
      <c r="M149" s="209" t="n">
        <v>3</v>
      </c>
      <c r="N149" s="208" t="s">
        <v>2860</v>
      </c>
      <c r="O149" s="209" t="s">
        <v>83</v>
      </c>
      <c r="P149" s="208" t="s">
        <v>2834</v>
      </c>
      <c r="Q149" s="212"/>
      <c r="R149" s="147"/>
      <c r="S149" s="147"/>
      <c r="T149" s="147"/>
      <c r="U149" s="147"/>
    </row>
    <row r="150" customFormat="false" ht="12.75" hidden="false" customHeight="false" outlineLevel="0" collapsed="false">
      <c r="B150" s="204"/>
      <c r="C150" s="209" t="n">
        <v>118</v>
      </c>
      <c r="D150" s="208" t="n">
        <v>16</v>
      </c>
      <c r="E150" s="211" t="s">
        <v>546</v>
      </c>
      <c r="F150" s="208" t="s">
        <v>85</v>
      </c>
      <c r="G150" s="209" t="n">
        <v>64080636</v>
      </c>
      <c r="H150" s="208" t="s">
        <v>78</v>
      </c>
      <c r="I150" s="209"/>
      <c r="J150" s="208" t="n">
        <v>1</v>
      </c>
      <c r="K150" s="209" t="n">
        <v>1</v>
      </c>
      <c r="L150" s="208" t="n">
        <v>3</v>
      </c>
      <c r="M150" s="209" t="n">
        <v>3</v>
      </c>
      <c r="N150" s="208" t="s">
        <v>2860</v>
      </c>
      <c r="O150" s="209" t="s">
        <v>2948</v>
      </c>
      <c r="P150" s="208" t="s">
        <v>2834</v>
      </c>
      <c r="Q150" s="212"/>
      <c r="R150" s="147"/>
      <c r="S150" s="147"/>
      <c r="T150" s="147"/>
      <c r="U150" s="147"/>
    </row>
    <row r="151" customFormat="false" ht="12.75" hidden="false" customHeight="false" outlineLevel="0" collapsed="false">
      <c r="B151" s="204"/>
      <c r="C151" s="209" t="n">
        <v>119</v>
      </c>
      <c r="D151" s="208" t="n">
        <v>17</v>
      </c>
      <c r="E151" s="211" t="s">
        <v>550</v>
      </c>
      <c r="F151" s="208" t="s">
        <v>85</v>
      </c>
      <c r="G151" s="209" t="n">
        <v>64050142</v>
      </c>
      <c r="H151" s="208" t="s">
        <v>551</v>
      </c>
      <c r="I151" s="209"/>
      <c r="J151" s="208" t="n">
        <v>1</v>
      </c>
      <c r="K151" s="209" t="n">
        <v>1</v>
      </c>
      <c r="L151" s="208" t="n">
        <v>3</v>
      </c>
      <c r="M151" s="209" t="n">
        <v>3</v>
      </c>
      <c r="N151" s="208" t="s">
        <v>2860</v>
      </c>
      <c r="O151" s="209" t="s">
        <v>83</v>
      </c>
      <c r="P151" s="208" t="s">
        <v>2834</v>
      </c>
      <c r="Q151" s="212"/>
      <c r="R151" s="147"/>
      <c r="S151" s="147"/>
      <c r="T151" s="147"/>
      <c r="U151" s="147"/>
    </row>
    <row r="152" customFormat="false" ht="12.75" hidden="false" customHeight="false" outlineLevel="0" collapsed="false">
      <c r="B152" s="204"/>
      <c r="C152" s="209" t="n">
        <v>120</v>
      </c>
      <c r="D152" s="208" t="n">
        <v>18</v>
      </c>
      <c r="E152" s="211" t="s">
        <v>2951</v>
      </c>
      <c r="F152" s="208" t="s">
        <v>85</v>
      </c>
      <c r="G152" s="209" t="n">
        <v>65060122</v>
      </c>
      <c r="H152" s="208" t="s">
        <v>555</v>
      </c>
      <c r="I152" s="209"/>
      <c r="J152" s="208" t="n">
        <v>1</v>
      </c>
      <c r="K152" s="209" t="n">
        <v>1</v>
      </c>
      <c r="L152" s="208" t="n">
        <v>2</v>
      </c>
      <c r="M152" s="209" t="n">
        <v>2</v>
      </c>
      <c r="N152" s="208" t="s">
        <v>2860</v>
      </c>
      <c r="O152" s="209" t="s">
        <v>2952</v>
      </c>
      <c r="P152" s="208" t="s">
        <v>2901</v>
      </c>
      <c r="Q152" s="212"/>
      <c r="R152" s="147"/>
      <c r="S152" s="147"/>
      <c r="T152" s="147"/>
      <c r="U152" s="147"/>
    </row>
    <row r="153" customFormat="false" ht="12.75" hidden="false" customHeight="false" outlineLevel="0" collapsed="false">
      <c r="B153" s="204"/>
      <c r="C153" s="209" t="n">
        <v>121</v>
      </c>
      <c r="D153" s="208" t="n">
        <v>19</v>
      </c>
      <c r="E153" s="211" t="s">
        <v>559</v>
      </c>
      <c r="F153" s="208" t="s">
        <v>85</v>
      </c>
      <c r="G153" s="209" t="n">
        <v>66100103</v>
      </c>
      <c r="H153" s="208" t="s">
        <v>560</v>
      </c>
      <c r="I153" s="209"/>
      <c r="J153" s="208" t="n">
        <v>1</v>
      </c>
      <c r="K153" s="209" t="n">
        <v>1</v>
      </c>
      <c r="L153" s="208" t="n">
        <v>2</v>
      </c>
      <c r="M153" s="209" t="n">
        <v>2</v>
      </c>
      <c r="N153" s="208" t="s">
        <v>2860</v>
      </c>
      <c r="O153" s="209" t="s">
        <v>2953</v>
      </c>
      <c r="P153" s="208" t="s">
        <v>2834</v>
      </c>
      <c r="Q153" s="212" t="s">
        <v>2857</v>
      </c>
      <c r="R153" s="147"/>
      <c r="S153" s="147"/>
      <c r="T153" s="147"/>
      <c r="U153" s="147"/>
    </row>
    <row r="154" customFormat="false" ht="12.75" hidden="false" customHeight="false" outlineLevel="0" collapsed="false">
      <c r="B154" s="204"/>
      <c r="C154" s="209" t="n">
        <v>122</v>
      </c>
      <c r="D154" s="208" t="n">
        <v>20</v>
      </c>
      <c r="E154" s="211" t="s">
        <v>2954</v>
      </c>
      <c r="F154" s="208" t="s">
        <v>85</v>
      </c>
      <c r="G154" s="209" t="n">
        <v>66000247</v>
      </c>
      <c r="H154" s="208" t="s">
        <v>529</v>
      </c>
      <c r="I154" s="209"/>
      <c r="J154" s="208" t="n">
        <v>1</v>
      </c>
      <c r="K154" s="209" t="n">
        <v>1</v>
      </c>
      <c r="L154" s="208" t="n">
        <v>1</v>
      </c>
      <c r="M154" s="209" t="n">
        <v>1</v>
      </c>
      <c r="N154" s="208" t="s">
        <v>2860</v>
      </c>
      <c r="O154" s="209"/>
      <c r="P154" s="208" t="s">
        <v>2834</v>
      </c>
      <c r="Q154" s="212" t="s">
        <v>2843</v>
      </c>
      <c r="R154" s="147"/>
      <c r="S154" s="147"/>
      <c r="T154" s="147"/>
      <c r="U154" s="147"/>
    </row>
    <row r="155" customFormat="false" ht="12.75" hidden="false" customHeight="false" outlineLevel="0" collapsed="false">
      <c r="B155" s="204"/>
      <c r="C155" s="209" t="n">
        <v>123</v>
      </c>
      <c r="D155" s="208" t="n">
        <v>21</v>
      </c>
      <c r="E155" s="211" t="s">
        <v>566</v>
      </c>
      <c r="F155" s="208" t="s">
        <v>97</v>
      </c>
      <c r="G155" s="209" t="n">
        <v>67090397</v>
      </c>
      <c r="H155" s="208" t="s">
        <v>555</v>
      </c>
      <c r="I155" s="209"/>
      <c r="J155" s="208" t="n">
        <v>1</v>
      </c>
      <c r="K155" s="209" t="n">
        <v>1</v>
      </c>
      <c r="L155" s="208" t="n">
        <v>1</v>
      </c>
      <c r="M155" s="209" t="n">
        <v>1</v>
      </c>
      <c r="N155" s="208" t="s">
        <v>48</v>
      </c>
      <c r="O155" s="209" t="s">
        <v>83</v>
      </c>
      <c r="P155" s="208" t="s">
        <v>2842</v>
      </c>
      <c r="Q155" s="212" t="s">
        <v>2843</v>
      </c>
      <c r="R155" s="147"/>
      <c r="S155" s="147"/>
      <c r="T155" s="147"/>
      <c r="U155" s="147"/>
    </row>
    <row r="156" customFormat="false" ht="13.5" hidden="false" customHeight="false" outlineLevel="0" collapsed="false">
      <c r="B156" s="221"/>
      <c r="C156" s="222" t="n">
        <v>124</v>
      </c>
      <c r="D156" s="223" t="n">
        <v>22</v>
      </c>
      <c r="E156" s="224" t="s">
        <v>569</v>
      </c>
      <c r="F156" s="223" t="s">
        <v>97</v>
      </c>
      <c r="G156" s="225" t="n">
        <v>68020158</v>
      </c>
      <c r="H156" s="223" t="s">
        <v>529</v>
      </c>
      <c r="I156" s="225"/>
      <c r="J156" s="223" t="n">
        <v>1</v>
      </c>
      <c r="K156" s="225" t="n">
        <v>1</v>
      </c>
      <c r="L156" s="223" t="s">
        <v>2844</v>
      </c>
      <c r="M156" s="225" t="s">
        <v>2844</v>
      </c>
      <c r="N156" s="223" t="s">
        <v>2860</v>
      </c>
      <c r="O156" s="225" t="s">
        <v>83</v>
      </c>
      <c r="P156" s="223" t="s">
        <v>2834</v>
      </c>
      <c r="Q156" s="226"/>
      <c r="R156" s="147"/>
      <c r="S156" s="147"/>
      <c r="T156" s="147"/>
      <c r="U156" s="147"/>
    </row>
    <row r="157" customFormat="false" ht="13.5" hidden="false" customHeight="false" outlineLevel="0" collapsed="false">
      <c r="B157" s="187"/>
      <c r="C157" s="209"/>
      <c r="D157" s="209"/>
      <c r="E157" s="211"/>
      <c r="F157" s="209"/>
      <c r="G157" s="209"/>
      <c r="H157" s="209"/>
      <c r="I157" s="209"/>
      <c r="J157" s="209"/>
      <c r="K157" s="209"/>
      <c r="L157" s="209"/>
      <c r="M157" s="209"/>
      <c r="N157" s="209"/>
      <c r="O157" s="209"/>
      <c r="P157" s="209"/>
      <c r="Q157" s="209"/>
      <c r="R157" s="147"/>
      <c r="S157" s="147"/>
      <c r="T157" s="147"/>
      <c r="U157" s="147"/>
    </row>
    <row r="158" customFormat="false" ht="12.75" hidden="false" customHeight="false" outlineLevel="0" collapsed="false">
      <c r="B158" s="227"/>
      <c r="C158" s="228" t="n">
        <v>1</v>
      </c>
      <c r="D158" s="228" t="n">
        <v>2</v>
      </c>
      <c r="E158" s="228" t="n">
        <v>3</v>
      </c>
      <c r="F158" s="228" t="n">
        <v>4</v>
      </c>
      <c r="G158" s="228" t="n">
        <v>5</v>
      </c>
      <c r="H158" s="228" t="n">
        <v>6</v>
      </c>
      <c r="I158" s="228" t="n">
        <v>7</v>
      </c>
      <c r="J158" s="228" t="n">
        <v>8</v>
      </c>
      <c r="K158" s="228" t="n">
        <v>9</v>
      </c>
      <c r="L158" s="228" t="n">
        <v>10</v>
      </c>
      <c r="M158" s="228" t="n">
        <v>11</v>
      </c>
      <c r="N158" s="228" t="n">
        <v>12</v>
      </c>
      <c r="O158" s="228" t="n">
        <v>13</v>
      </c>
      <c r="P158" s="228" t="n">
        <v>14</v>
      </c>
      <c r="Q158" s="229" t="n">
        <v>15</v>
      </c>
      <c r="R158" s="147"/>
      <c r="S158" s="147"/>
      <c r="T158" s="147"/>
      <c r="U158" s="147"/>
    </row>
    <row r="159" customFormat="false" ht="12.75" hidden="false" customHeight="false" outlineLevel="0" collapsed="false">
      <c r="B159" s="204"/>
      <c r="C159" s="209" t="n">
        <v>125</v>
      </c>
      <c r="D159" s="208" t="n">
        <v>23</v>
      </c>
      <c r="E159" s="211" t="s">
        <v>573</v>
      </c>
      <c r="F159" s="208" t="s">
        <v>97</v>
      </c>
      <c r="G159" s="209" t="n">
        <v>66050527</v>
      </c>
      <c r="H159" s="208" t="s">
        <v>551</v>
      </c>
      <c r="I159" s="209"/>
      <c r="J159" s="208" t="n">
        <v>1</v>
      </c>
      <c r="K159" s="209" t="n">
        <v>1</v>
      </c>
      <c r="L159" s="208" t="s">
        <v>2844</v>
      </c>
      <c r="M159" s="209" t="s">
        <v>2844</v>
      </c>
      <c r="N159" s="208" t="s">
        <v>2860</v>
      </c>
      <c r="O159" s="209"/>
      <c r="P159" s="208" t="s">
        <v>2834</v>
      </c>
      <c r="Q159" s="212"/>
      <c r="R159" s="147"/>
      <c r="S159" s="147"/>
      <c r="T159" s="147"/>
      <c r="U159" s="147"/>
    </row>
    <row r="160" customFormat="false" ht="12.75" hidden="false" customHeight="false" outlineLevel="0" collapsed="false">
      <c r="B160" s="204"/>
      <c r="C160" s="209" t="n">
        <v>126</v>
      </c>
      <c r="D160" s="208" t="n">
        <v>24</v>
      </c>
      <c r="E160" s="211" t="s">
        <v>868</v>
      </c>
      <c r="F160" s="208" t="s">
        <v>97</v>
      </c>
      <c r="G160" s="209" t="n">
        <v>61090162</v>
      </c>
      <c r="H160" s="208" t="s">
        <v>555</v>
      </c>
      <c r="I160" s="209"/>
      <c r="J160" s="208" t="n">
        <v>1</v>
      </c>
      <c r="K160" s="209" t="n">
        <v>1</v>
      </c>
      <c r="L160" s="208" t="n">
        <v>1</v>
      </c>
      <c r="M160" s="209" t="n">
        <v>1</v>
      </c>
      <c r="N160" s="208" t="s">
        <v>2860</v>
      </c>
      <c r="O160" s="209"/>
      <c r="P160" s="208" t="s">
        <v>2847</v>
      </c>
      <c r="Q160" s="212" t="s">
        <v>2843</v>
      </c>
      <c r="R160" s="147"/>
      <c r="S160" s="147"/>
      <c r="T160" s="147"/>
      <c r="U160" s="147"/>
    </row>
    <row r="161" customFormat="false" ht="12.75" hidden="false" customHeight="false" outlineLevel="0" collapsed="false">
      <c r="B161" s="204"/>
      <c r="C161" s="209" t="n">
        <v>127</v>
      </c>
      <c r="D161" s="208" t="n">
        <v>25</v>
      </c>
      <c r="E161" s="211" t="s">
        <v>579</v>
      </c>
      <c r="F161" s="208" t="s">
        <v>97</v>
      </c>
      <c r="G161" s="209" t="n">
        <v>63120042</v>
      </c>
      <c r="H161" s="208" t="s">
        <v>78</v>
      </c>
      <c r="I161" s="209"/>
      <c r="J161" s="208" t="n">
        <v>1</v>
      </c>
      <c r="K161" s="209" t="n">
        <v>1</v>
      </c>
      <c r="L161" s="208" t="n">
        <v>1</v>
      </c>
      <c r="M161" s="209" t="n">
        <v>1</v>
      </c>
      <c r="N161" s="208" t="s">
        <v>2860</v>
      </c>
      <c r="O161" s="209"/>
      <c r="P161" s="208" t="s">
        <v>2834</v>
      </c>
      <c r="Q161" s="212"/>
      <c r="R161" s="147"/>
      <c r="S161" s="147"/>
      <c r="T161" s="147"/>
      <c r="U161" s="147"/>
    </row>
    <row r="162" customFormat="false" ht="12.75" hidden="false" customHeight="false" outlineLevel="0" collapsed="false">
      <c r="B162" s="204"/>
      <c r="C162" s="209" t="n">
        <v>128</v>
      </c>
      <c r="D162" s="208" t="n">
        <v>26</v>
      </c>
      <c r="E162" s="211" t="s">
        <v>2955</v>
      </c>
      <c r="F162" s="208" t="s">
        <v>97</v>
      </c>
      <c r="G162" s="209" t="n">
        <v>59070102</v>
      </c>
      <c r="H162" s="208" t="s">
        <v>78</v>
      </c>
      <c r="I162" s="209"/>
      <c r="J162" s="208" t="n">
        <v>1</v>
      </c>
      <c r="K162" s="209" t="n">
        <v>1</v>
      </c>
      <c r="L162" s="208" t="n">
        <v>1</v>
      </c>
      <c r="M162" s="209" t="n">
        <v>1</v>
      </c>
      <c r="N162" s="208" t="s">
        <v>2860</v>
      </c>
      <c r="O162" s="209"/>
      <c r="P162" s="208" t="s">
        <v>2834</v>
      </c>
      <c r="Q162" s="212"/>
      <c r="R162" s="147"/>
      <c r="S162" s="147"/>
      <c r="T162" s="147"/>
      <c r="U162" s="147"/>
    </row>
    <row r="163" customFormat="false" ht="12.75" hidden="false" customHeight="false" outlineLevel="0" collapsed="false">
      <c r="B163" s="204"/>
      <c r="C163" s="209" t="n">
        <v>129</v>
      </c>
      <c r="D163" s="208" t="n">
        <v>27</v>
      </c>
      <c r="E163" s="211" t="s">
        <v>2956</v>
      </c>
      <c r="F163" s="208" t="s">
        <v>97</v>
      </c>
      <c r="G163" s="209" t="n">
        <v>68010517</v>
      </c>
      <c r="H163" s="208" t="s">
        <v>555</v>
      </c>
      <c r="I163" s="209"/>
      <c r="J163" s="208" t="n">
        <v>1</v>
      </c>
      <c r="K163" s="209" t="n">
        <v>1</v>
      </c>
      <c r="L163" s="208" t="n">
        <v>1</v>
      </c>
      <c r="M163" s="209" t="n">
        <v>1</v>
      </c>
      <c r="N163" s="208" t="s">
        <v>2860</v>
      </c>
      <c r="O163" s="209"/>
      <c r="P163" s="208" t="s">
        <v>2834</v>
      </c>
      <c r="Q163" s="212" t="s">
        <v>2875</v>
      </c>
      <c r="R163" s="147"/>
      <c r="S163" s="147"/>
      <c r="T163" s="147"/>
      <c r="U163" s="147"/>
    </row>
    <row r="164" customFormat="false" ht="12.75" hidden="false" customHeight="false" outlineLevel="0" collapsed="false">
      <c r="B164" s="204"/>
      <c r="C164" s="209" t="n">
        <v>130</v>
      </c>
      <c r="D164" s="208" t="n">
        <v>28</v>
      </c>
      <c r="E164" s="211" t="s">
        <v>2957</v>
      </c>
      <c r="F164" s="208" t="s">
        <v>2958</v>
      </c>
      <c r="G164" s="209" t="n">
        <v>67060445</v>
      </c>
      <c r="H164" s="208" t="s">
        <v>78</v>
      </c>
      <c r="I164" s="209"/>
      <c r="J164" s="208" t="n">
        <v>1</v>
      </c>
      <c r="K164" s="209" t="n">
        <v>1</v>
      </c>
      <c r="L164" s="208" t="n">
        <v>1</v>
      </c>
      <c r="M164" s="209" t="n">
        <v>1</v>
      </c>
      <c r="N164" s="208" t="s">
        <v>2860</v>
      </c>
      <c r="O164" s="209"/>
      <c r="P164" s="208" t="s">
        <v>2834</v>
      </c>
      <c r="Q164" s="212" t="s">
        <v>2843</v>
      </c>
      <c r="R164" s="147"/>
      <c r="S164" s="147"/>
      <c r="T164" s="147"/>
      <c r="U164" s="147"/>
    </row>
    <row r="165" customFormat="false" ht="12.75" hidden="false" customHeight="false" outlineLevel="0" collapsed="false">
      <c r="B165" s="204"/>
      <c r="C165" s="209" t="n">
        <v>131</v>
      </c>
      <c r="D165" s="208" t="n">
        <v>29</v>
      </c>
      <c r="E165" s="211" t="s">
        <v>1569</v>
      </c>
      <c r="F165" s="208" t="s">
        <v>107</v>
      </c>
      <c r="G165" s="209" t="n">
        <v>71120191</v>
      </c>
      <c r="H165" s="208" t="s">
        <v>78</v>
      </c>
      <c r="I165" s="209"/>
      <c r="J165" s="208" t="s">
        <v>2844</v>
      </c>
      <c r="K165" s="209" t="s">
        <v>2844</v>
      </c>
      <c r="L165" s="208" t="s">
        <v>2844</v>
      </c>
      <c r="M165" s="209" t="s">
        <v>2844</v>
      </c>
      <c r="N165" s="208" t="s">
        <v>48</v>
      </c>
      <c r="O165" s="209"/>
      <c r="P165" s="208" t="s">
        <v>2834</v>
      </c>
      <c r="Q165" s="212"/>
      <c r="R165" s="147"/>
      <c r="S165" s="147"/>
      <c r="T165" s="147"/>
      <c r="U165" s="147"/>
    </row>
    <row r="166" customFormat="false" ht="12.75" hidden="false" customHeight="false" outlineLevel="0" collapsed="false">
      <c r="B166" s="204"/>
      <c r="C166" s="209" t="n">
        <v>132</v>
      </c>
      <c r="D166" s="208" t="n">
        <v>30</v>
      </c>
      <c r="E166" s="211" t="s">
        <v>595</v>
      </c>
      <c r="F166" s="208" t="s">
        <v>107</v>
      </c>
      <c r="G166" s="209" t="n">
        <v>72050003</v>
      </c>
      <c r="H166" s="208" t="s">
        <v>551</v>
      </c>
      <c r="I166" s="209"/>
      <c r="J166" s="208" t="n">
        <v>1</v>
      </c>
      <c r="K166" s="209" t="n">
        <v>1</v>
      </c>
      <c r="L166" s="208" t="n">
        <v>1</v>
      </c>
      <c r="M166" s="209" t="n">
        <v>1</v>
      </c>
      <c r="N166" s="208" t="s">
        <v>2860</v>
      </c>
      <c r="O166" s="209" t="s">
        <v>2959</v>
      </c>
      <c r="P166" s="208" t="s">
        <v>2834</v>
      </c>
      <c r="Q166" s="212"/>
      <c r="R166" s="147"/>
      <c r="S166" s="147"/>
      <c r="T166" s="147"/>
      <c r="U166" s="147"/>
    </row>
    <row r="167" customFormat="false" ht="12.75" hidden="false" customHeight="false" outlineLevel="0" collapsed="false">
      <c r="B167" s="204"/>
      <c r="C167" s="209" t="n">
        <v>133</v>
      </c>
      <c r="D167" s="208" t="n">
        <v>31</v>
      </c>
      <c r="E167" s="211" t="s">
        <v>599</v>
      </c>
      <c r="F167" s="208" t="s">
        <v>107</v>
      </c>
      <c r="G167" s="209" t="n">
        <v>73110004</v>
      </c>
      <c r="H167" s="208" t="s">
        <v>78</v>
      </c>
      <c r="I167" s="209"/>
      <c r="J167" s="208" t="n">
        <v>1</v>
      </c>
      <c r="K167" s="209" t="n">
        <v>1</v>
      </c>
      <c r="L167" s="208" t="s">
        <v>2844</v>
      </c>
      <c r="M167" s="209" t="s">
        <v>2844</v>
      </c>
      <c r="N167" s="208" t="s">
        <v>2860</v>
      </c>
      <c r="O167" s="209"/>
      <c r="P167" s="208" t="s">
        <v>2834</v>
      </c>
      <c r="Q167" s="212"/>
      <c r="R167" s="147"/>
      <c r="S167" s="147"/>
      <c r="T167" s="147"/>
      <c r="U167" s="147"/>
    </row>
    <row r="168" customFormat="false" ht="12.75" hidden="false" customHeight="false" outlineLevel="0" collapsed="false">
      <c r="B168" s="204"/>
      <c r="C168" s="209" t="n">
        <v>134</v>
      </c>
      <c r="D168" s="208" t="n">
        <v>32</v>
      </c>
      <c r="E168" s="211" t="s">
        <v>602</v>
      </c>
      <c r="F168" s="208" t="s">
        <v>107</v>
      </c>
      <c r="G168" s="209" t="n">
        <v>62120288</v>
      </c>
      <c r="H168" s="208" t="s">
        <v>592</v>
      </c>
      <c r="I168" s="209"/>
      <c r="J168" s="208" t="n">
        <v>1</v>
      </c>
      <c r="K168" s="209" t="n">
        <v>1</v>
      </c>
      <c r="L168" s="208" t="n">
        <v>2</v>
      </c>
      <c r="M168" s="209" t="n">
        <v>2</v>
      </c>
      <c r="N168" s="208" t="s">
        <v>2873</v>
      </c>
      <c r="O168" s="209"/>
      <c r="P168" s="208" t="s">
        <v>2847</v>
      </c>
      <c r="Q168" s="212" t="s">
        <v>2843</v>
      </c>
      <c r="R168" s="147"/>
      <c r="S168" s="147"/>
      <c r="T168" s="147"/>
      <c r="U168" s="147"/>
    </row>
    <row r="169" customFormat="false" ht="12.75" hidden="false" customHeight="false" outlineLevel="0" collapsed="false">
      <c r="B169" s="204"/>
      <c r="C169" s="209" t="n">
        <v>135</v>
      </c>
      <c r="D169" s="208" t="n">
        <v>33</v>
      </c>
      <c r="E169" s="211" t="s">
        <v>606</v>
      </c>
      <c r="F169" s="208" t="s">
        <v>107</v>
      </c>
      <c r="G169" s="209" t="n">
        <v>62070400</v>
      </c>
      <c r="H169" s="208" t="s">
        <v>78</v>
      </c>
      <c r="I169" s="209"/>
      <c r="J169" s="208" t="n">
        <v>1</v>
      </c>
      <c r="K169" s="209" t="n">
        <v>1</v>
      </c>
      <c r="L169" s="208" t="n">
        <v>2</v>
      </c>
      <c r="M169" s="209" t="n">
        <v>2</v>
      </c>
      <c r="N169" s="208" t="s">
        <v>2873</v>
      </c>
      <c r="O169" s="209"/>
      <c r="P169" s="208" t="s">
        <v>2834</v>
      </c>
      <c r="Q169" s="212"/>
      <c r="R169" s="147"/>
      <c r="S169" s="147"/>
      <c r="T169" s="147"/>
      <c r="U169" s="147"/>
    </row>
    <row r="170" customFormat="false" ht="12.75" hidden="false" customHeight="false" outlineLevel="0" collapsed="false">
      <c r="B170" s="204"/>
      <c r="C170" s="209" t="n">
        <v>136</v>
      </c>
      <c r="D170" s="208" t="n">
        <v>34</v>
      </c>
      <c r="E170" s="211" t="s">
        <v>609</v>
      </c>
      <c r="F170" s="208" t="s">
        <v>107</v>
      </c>
      <c r="G170" s="209" t="n">
        <v>74110028</v>
      </c>
      <c r="H170" s="208" t="s">
        <v>555</v>
      </c>
      <c r="I170" s="209"/>
      <c r="J170" s="208" t="s">
        <v>2844</v>
      </c>
      <c r="K170" s="209" t="s">
        <v>2844</v>
      </c>
      <c r="L170" s="208" t="s">
        <v>2844</v>
      </c>
      <c r="M170" s="209" t="s">
        <v>2844</v>
      </c>
      <c r="N170" s="208" t="s">
        <v>2860</v>
      </c>
      <c r="O170" s="209" t="s">
        <v>83</v>
      </c>
      <c r="P170" s="208" t="s">
        <v>2834</v>
      </c>
      <c r="Q170" s="212"/>
      <c r="R170" s="147"/>
      <c r="S170" s="147"/>
      <c r="T170" s="147"/>
      <c r="U170" s="147"/>
    </row>
    <row r="171" customFormat="false" ht="12.75" hidden="false" customHeight="false" outlineLevel="0" collapsed="false">
      <c r="B171" s="140"/>
      <c r="C171" s="209" t="n">
        <v>137</v>
      </c>
      <c r="D171" s="208" t="n">
        <v>35</v>
      </c>
      <c r="E171" s="211" t="s">
        <v>612</v>
      </c>
      <c r="F171" s="208" t="s">
        <v>107</v>
      </c>
      <c r="G171" s="209" t="n">
        <v>71100262</v>
      </c>
      <c r="H171" s="208" t="s">
        <v>529</v>
      </c>
      <c r="I171" s="209"/>
      <c r="J171" s="208" t="n">
        <v>1</v>
      </c>
      <c r="K171" s="209" t="n">
        <v>1</v>
      </c>
      <c r="L171" s="208" t="n">
        <v>1</v>
      </c>
      <c r="M171" s="209" t="n">
        <v>1</v>
      </c>
      <c r="N171" s="208" t="s">
        <v>2860</v>
      </c>
      <c r="O171" s="209"/>
      <c r="P171" s="208" t="s">
        <v>2901</v>
      </c>
      <c r="Q171" s="212"/>
      <c r="R171" s="147"/>
      <c r="S171" s="147"/>
      <c r="T171" s="147"/>
      <c r="U171" s="147"/>
    </row>
    <row r="172" customFormat="false" ht="12.75" hidden="false" customHeight="false" outlineLevel="0" collapsed="false">
      <c r="B172" s="140"/>
      <c r="C172" s="209" t="n">
        <v>138</v>
      </c>
      <c r="D172" s="208" t="n">
        <v>36</v>
      </c>
      <c r="E172" s="211" t="s">
        <v>615</v>
      </c>
      <c r="F172" s="208" t="s">
        <v>107</v>
      </c>
      <c r="G172" s="209" t="n">
        <v>75050088</v>
      </c>
      <c r="H172" s="208" t="s">
        <v>529</v>
      </c>
      <c r="I172" s="209"/>
      <c r="J172" s="208" t="s">
        <v>2844</v>
      </c>
      <c r="K172" s="209" t="s">
        <v>2844</v>
      </c>
      <c r="L172" s="208" t="s">
        <v>2844</v>
      </c>
      <c r="M172" s="209" t="s">
        <v>2844</v>
      </c>
      <c r="N172" s="208" t="s">
        <v>109</v>
      </c>
      <c r="O172" s="209"/>
      <c r="P172" s="208" t="s">
        <v>2834</v>
      </c>
      <c r="Q172" s="212"/>
      <c r="R172" s="147"/>
      <c r="S172" s="147"/>
      <c r="T172" s="147"/>
      <c r="U172" s="147"/>
    </row>
    <row r="173" customFormat="false" ht="12.75" hidden="false" customHeight="false" outlineLevel="0" collapsed="false">
      <c r="B173" s="140"/>
      <c r="C173" s="209" t="n">
        <v>139</v>
      </c>
      <c r="D173" s="208" t="n">
        <v>37</v>
      </c>
      <c r="E173" s="211" t="s">
        <v>618</v>
      </c>
      <c r="F173" s="208" t="s">
        <v>107</v>
      </c>
      <c r="G173" s="209" t="n">
        <v>74070459</v>
      </c>
      <c r="H173" s="208" t="s">
        <v>78</v>
      </c>
      <c r="I173" s="209"/>
      <c r="J173" s="208" t="s">
        <v>2844</v>
      </c>
      <c r="K173" s="209" t="s">
        <v>2844</v>
      </c>
      <c r="L173" s="208" t="s">
        <v>2844</v>
      </c>
      <c r="M173" s="209" t="s">
        <v>2844</v>
      </c>
      <c r="N173" s="208" t="s">
        <v>2860</v>
      </c>
      <c r="O173" s="209"/>
      <c r="P173" s="208" t="s">
        <v>2834</v>
      </c>
      <c r="Q173" s="212"/>
      <c r="R173" s="147"/>
      <c r="S173" s="147"/>
      <c r="T173" s="147"/>
      <c r="U173" s="147"/>
    </row>
    <row r="174" customFormat="false" ht="12.75" hidden="false" customHeight="false" outlineLevel="0" collapsed="false">
      <c r="B174" s="140"/>
      <c r="C174" s="209" t="n">
        <v>140</v>
      </c>
      <c r="D174" s="208" t="n">
        <v>38</v>
      </c>
      <c r="E174" s="211" t="s">
        <v>621</v>
      </c>
      <c r="F174" s="208" t="s">
        <v>107</v>
      </c>
      <c r="G174" s="209" t="n">
        <v>74120155</v>
      </c>
      <c r="H174" s="208" t="s">
        <v>551</v>
      </c>
      <c r="I174" s="209"/>
      <c r="J174" s="208" t="s">
        <v>2844</v>
      </c>
      <c r="K174" s="209" t="s">
        <v>2844</v>
      </c>
      <c r="L174" s="208" t="s">
        <v>2844</v>
      </c>
      <c r="M174" s="209" t="s">
        <v>2844</v>
      </c>
      <c r="N174" s="208" t="s">
        <v>109</v>
      </c>
      <c r="O174" s="209"/>
      <c r="P174" s="208" t="s">
        <v>2847</v>
      </c>
      <c r="Q174" s="212"/>
      <c r="R174" s="147"/>
      <c r="S174" s="147"/>
      <c r="T174" s="147"/>
      <c r="U174" s="147"/>
    </row>
    <row r="175" customFormat="false" ht="12.75" hidden="false" customHeight="false" outlineLevel="0" collapsed="false">
      <c r="B175" s="140"/>
      <c r="C175" s="209" t="n">
        <v>141</v>
      </c>
      <c r="D175" s="208" t="n">
        <v>39</v>
      </c>
      <c r="E175" s="211" t="s">
        <v>115</v>
      </c>
      <c r="F175" s="208" t="s">
        <v>107</v>
      </c>
      <c r="G175" s="209" t="n">
        <v>74040470</v>
      </c>
      <c r="H175" s="208" t="s">
        <v>551</v>
      </c>
      <c r="I175" s="209"/>
      <c r="J175" s="208" t="s">
        <v>2844</v>
      </c>
      <c r="K175" s="209" t="s">
        <v>2844</v>
      </c>
      <c r="L175" s="208" t="s">
        <v>2844</v>
      </c>
      <c r="M175" s="209" t="s">
        <v>2844</v>
      </c>
      <c r="N175" s="208" t="s">
        <v>109</v>
      </c>
      <c r="O175" s="209"/>
      <c r="P175" s="208" t="s">
        <v>2960</v>
      </c>
      <c r="Q175" s="212"/>
      <c r="R175" s="147"/>
      <c r="S175" s="147"/>
      <c r="T175" s="147"/>
      <c r="U175" s="147"/>
    </row>
    <row r="176" customFormat="false" ht="12.75" hidden="false" customHeight="false" outlineLevel="0" collapsed="false">
      <c r="B176" s="140"/>
      <c r="C176" s="209" t="n">
        <v>142</v>
      </c>
      <c r="D176" s="208" t="n">
        <v>40</v>
      </c>
      <c r="E176" s="211" t="s">
        <v>2357</v>
      </c>
      <c r="F176" s="208" t="s">
        <v>107</v>
      </c>
      <c r="G176" s="209" t="n">
        <v>75040578</v>
      </c>
      <c r="H176" s="208" t="s">
        <v>529</v>
      </c>
      <c r="I176" s="209"/>
      <c r="J176" s="208" t="n">
        <v>1</v>
      </c>
      <c r="K176" s="209" t="n">
        <v>1</v>
      </c>
      <c r="L176" s="208" t="n">
        <v>1</v>
      </c>
      <c r="M176" s="209" t="n">
        <v>1</v>
      </c>
      <c r="N176" s="208" t="s">
        <v>109</v>
      </c>
      <c r="O176" s="209" t="s">
        <v>2961</v>
      </c>
      <c r="P176" s="208" t="s">
        <v>2834</v>
      </c>
      <c r="Q176" s="212"/>
      <c r="R176" s="147"/>
      <c r="S176" s="147"/>
      <c r="T176" s="147"/>
      <c r="U176" s="147"/>
    </row>
    <row r="177" customFormat="false" ht="12.75" hidden="false" customHeight="false" outlineLevel="0" collapsed="false">
      <c r="B177" s="140"/>
      <c r="C177" s="209" t="n">
        <v>143</v>
      </c>
      <c r="D177" s="208" t="n">
        <v>41</v>
      </c>
      <c r="E177" s="211" t="s">
        <v>2962</v>
      </c>
      <c r="F177" s="208" t="s">
        <v>107</v>
      </c>
      <c r="G177" s="209" t="n">
        <v>74120155</v>
      </c>
      <c r="H177" s="208" t="s">
        <v>631</v>
      </c>
      <c r="I177" s="209"/>
      <c r="J177" s="208" t="s">
        <v>2844</v>
      </c>
      <c r="K177" s="209" t="s">
        <v>2844</v>
      </c>
      <c r="L177" s="208" t="s">
        <v>2844</v>
      </c>
      <c r="M177" s="209" t="s">
        <v>2844</v>
      </c>
      <c r="N177" s="208" t="s">
        <v>109</v>
      </c>
      <c r="O177" s="209"/>
      <c r="P177" s="208" t="s">
        <v>2834</v>
      </c>
      <c r="Q177" s="212"/>
      <c r="R177" s="147"/>
      <c r="S177" s="147"/>
      <c r="T177" s="147"/>
      <c r="U177" s="147"/>
    </row>
    <row r="178" customFormat="false" ht="12.75" hidden="false" customHeight="false" outlineLevel="0" collapsed="false">
      <c r="B178" s="140"/>
      <c r="C178" s="209" t="n">
        <v>144</v>
      </c>
      <c r="D178" s="208" t="n">
        <v>42</v>
      </c>
      <c r="E178" s="211" t="s">
        <v>634</v>
      </c>
      <c r="F178" s="208" t="s">
        <v>107</v>
      </c>
      <c r="G178" s="209" t="n">
        <v>73120134</v>
      </c>
      <c r="H178" s="208" t="s">
        <v>529</v>
      </c>
      <c r="I178" s="209"/>
      <c r="J178" s="208" t="s">
        <v>2844</v>
      </c>
      <c r="K178" s="209" t="s">
        <v>2844</v>
      </c>
      <c r="L178" s="208" t="s">
        <v>2844</v>
      </c>
      <c r="M178" s="209" t="s">
        <v>2844</v>
      </c>
      <c r="N178" s="208" t="s">
        <v>109</v>
      </c>
      <c r="O178" s="209"/>
      <c r="P178" s="208" t="s">
        <v>2834</v>
      </c>
      <c r="Q178" s="212"/>
      <c r="R178" s="147"/>
      <c r="S178" s="147"/>
      <c r="T178" s="147"/>
      <c r="U178" s="147"/>
    </row>
    <row r="179" customFormat="false" ht="12.75" hidden="false" customHeight="false" outlineLevel="0" collapsed="false">
      <c r="B179" s="140"/>
      <c r="C179" s="209" t="n">
        <v>145</v>
      </c>
      <c r="D179" s="208" t="n">
        <v>43</v>
      </c>
      <c r="E179" s="211" t="s">
        <v>2963</v>
      </c>
      <c r="F179" s="208" t="s">
        <v>107</v>
      </c>
      <c r="G179" s="209" t="n">
        <v>76030033</v>
      </c>
      <c r="H179" s="208" t="s">
        <v>555</v>
      </c>
      <c r="I179" s="209"/>
      <c r="J179" s="208" t="s">
        <v>2844</v>
      </c>
      <c r="K179" s="209" t="s">
        <v>2844</v>
      </c>
      <c r="L179" s="208" t="s">
        <v>2844</v>
      </c>
      <c r="M179" s="209" t="s">
        <v>2844</v>
      </c>
      <c r="N179" s="208" t="s">
        <v>48</v>
      </c>
      <c r="O179" s="209"/>
      <c r="P179" s="208" t="s">
        <v>2834</v>
      </c>
      <c r="Q179" s="212"/>
      <c r="R179" s="147"/>
      <c r="S179" s="147"/>
      <c r="T179" s="147"/>
      <c r="U179" s="147"/>
    </row>
    <row r="180" customFormat="false" ht="12.75" hidden="false" customHeight="false" outlineLevel="0" collapsed="false">
      <c r="B180" s="140"/>
      <c r="C180" s="209" t="n">
        <v>146</v>
      </c>
      <c r="D180" s="208" t="n">
        <v>44</v>
      </c>
      <c r="E180" s="211" t="s">
        <v>2964</v>
      </c>
      <c r="F180" s="208" t="s">
        <v>107</v>
      </c>
      <c r="G180" s="209" t="n">
        <v>71020251</v>
      </c>
      <c r="H180" s="208" t="s">
        <v>78</v>
      </c>
      <c r="I180" s="209"/>
      <c r="J180" s="208" t="s">
        <v>2844</v>
      </c>
      <c r="K180" s="209" t="s">
        <v>2844</v>
      </c>
      <c r="L180" s="208" t="s">
        <v>2844</v>
      </c>
      <c r="M180" s="209" t="s">
        <v>2844</v>
      </c>
      <c r="N180" s="208" t="s">
        <v>2860</v>
      </c>
      <c r="O180" s="209"/>
      <c r="P180" s="208" t="s">
        <v>2834</v>
      </c>
      <c r="Q180" s="212"/>
      <c r="R180" s="147"/>
      <c r="S180" s="147"/>
      <c r="T180" s="147"/>
      <c r="U180" s="147"/>
    </row>
    <row r="181" customFormat="false" ht="12.75" hidden="false" customHeight="false" outlineLevel="0" collapsed="false">
      <c r="B181" s="140"/>
      <c r="C181" s="209" t="n">
        <v>147</v>
      </c>
      <c r="D181" s="208" t="n">
        <v>45</v>
      </c>
      <c r="E181" s="211" t="s">
        <v>643</v>
      </c>
      <c r="F181" s="208" t="s">
        <v>107</v>
      </c>
      <c r="G181" s="209" t="n">
        <v>69050243</v>
      </c>
      <c r="H181" s="208" t="s">
        <v>529</v>
      </c>
      <c r="I181" s="209"/>
      <c r="J181" s="208" t="n">
        <v>1</v>
      </c>
      <c r="K181" s="209" t="n">
        <v>1</v>
      </c>
      <c r="L181" s="208" t="n">
        <v>1</v>
      </c>
      <c r="M181" s="209" t="n">
        <v>1</v>
      </c>
      <c r="N181" s="208" t="s">
        <v>2873</v>
      </c>
      <c r="O181" s="209"/>
      <c r="P181" s="208" t="s">
        <v>2901</v>
      </c>
      <c r="Q181" s="212" t="s">
        <v>2843</v>
      </c>
      <c r="R181" s="147"/>
      <c r="S181" s="147"/>
      <c r="T181" s="147"/>
      <c r="U181" s="147"/>
    </row>
    <row r="182" customFormat="false" ht="12.75" hidden="false" customHeight="false" outlineLevel="0" collapsed="false">
      <c r="B182" s="140"/>
      <c r="C182" s="209" t="n">
        <v>148</v>
      </c>
      <c r="D182" s="208" t="n">
        <v>46</v>
      </c>
      <c r="E182" s="211" t="s">
        <v>646</v>
      </c>
      <c r="F182" s="208" t="s">
        <v>129</v>
      </c>
      <c r="G182" s="209" t="n">
        <v>76070725</v>
      </c>
      <c r="H182" s="208" t="s">
        <v>78</v>
      </c>
      <c r="I182" s="209"/>
      <c r="J182" s="208" t="s">
        <v>2844</v>
      </c>
      <c r="K182" s="209" t="s">
        <v>2844</v>
      </c>
      <c r="L182" s="208" t="s">
        <v>2844</v>
      </c>
      <c r="M182" s="209" t="s">
        <v>2844</v>
      </c>
      <c r="N182" s="208" t="s">
        <v>2860</v>
      </c>
      <c r="O182" s="209"/>
      <c r="P182" s="208" t="s">
        <v>2965</v>
      </c>
      <c r="Q182" s="212"/>
      <c r="R182" s="147"/>
      <c r="S182" s="147"/>
      <c r="T182" s="147"/>
      <c r="U182" s="147"/>
    </row>
    <row r="183" customFormat="false" ht="12.75" hidden="false" customHeight="false" outlineLevel="0" collapsed="false">
      <c r="B183" s="140"/>
      <c r="C183" s="209" t="n">
        <v>149</v>
      </c>
      <c r="D183" s="208" t="n">
        <v>47</v>
      </c>
      <c r="E183" s="211" t="s">
        <v>1564</v>
      </c>
      <c r="F183" s="208" t="s">
        <v>129</v>
      </c>
      <c r="G183" s="209" t="n">
        <v>77070010</v>
      </c>
      <c r="H183" s="208" t="s">
        <v>78</v>
      </c>
      <c r="I183" s="209"/>
      <c r="J183" s="208" t="s">
        <v>2844</v>
      </c>
      <c r="K183" s="209" t="s">
        <v>2844</v>
      </c>
      <c r="L183" s="208" t="s">
        <v>2844</v>
      </c>
      <c r="M183" s="209" t="s">
        <v>2844</v>
      </c>
      <c r="N183" s="208" t="s">
        <v>2860</v>
      </c>
      <c r="O183" s="209"/>
      <c r="P183" s="208" t="s">
        <v>2861</v>
      </c>
      <c r="Q183" s="212"/>
      <c r="R183" s="147"/>
      <c r="S183" s="147"/>
      <c r="T183" s="147"/>
      <c r="U183" s="147"/>
    </row>
    <row r="184" customFormat="false" ht="12.75" hidden="false" customHeight="false" outlineLevel="0" collapsed="false">
      <c r="B184" s="140"/>
      <c r="C184" s="209" t="n">
        <v>150</v>
      </c>
      <c r="D184" s="208" t="n">
        <v>48</v>
      </c>
      <c r="E184" s="211" t="s">
        <v>2966</v>
      </c>
      <c r="F184" s="208" t="s">
        <v>129</v>
      </c>
      <c r="G184" s="209" t="n">
        <v>78030258</v>
      </c>
      <c r="H184" s="208" t="s">
        <v>78</v>
      </c>
      <c r="I184" s="209"/>
      <c r="J184" s="208" t="s">
        <v>2844</v>
      </c>
      <c r="K184" s="209" t="s">
        <v>2844</v>
      </c>
      <c r="L184" s="208" t="s">
        <v>2844</v>
      </c>
      <c r="M184" s="209" t="s">
        <v>2844</v>
      </c>
      <c r="N184" s="208" t="s">
        <v>2860</v>
      </c>
      <c r="O184" s="209"/>
      <c r="P184" s="208" t="s">
        <v>2834</v>
      </c>
      <c r="Q184" s="212"/>
      <c r="R184" s="147"/>
      <c r="S184" s="147"/>
      <c r="T184" s="147"/>
      <c r="U184" s="147"/>
    </row>
    <row r="185" customFormat="false" ht="12.75" hidden="false" customHeight="false" outlineLevel="0" collapsed="false">
      <c r="B185" s="140"/>
      <c r="C185" s="209" t="n">
        <v>151</v>
      </c>
      <c r="D185" s="208" t="n">
        <v>49</v>
      </c>
      <c r="E185" s="211" t="s">
        <v>650</v>
      </c>
      <c r="F185" s="208" t="s">
        <v>129</v>
      </c>
      <c r="G185" s="209" t="n">
        <v>75080137</v>
      </c>
      <c r="H185" s="208" t="s">
        <v>78</v>
      </c>
      <c r="I185" s="209"/>
      <c r="J185" s="208" t="s">
        <v>2844</v>
      </c>
      <c r="K185" s="209" t="s">
        <v>2844</v>
      </c>
      <c r="L185" s="208" t="s">
        <v>2844</v>
      </c>
      <c r="M185" s="209" t="s">
        <v>2844</v>
      </c>
      <c r="N185" s="208" t="s">
        <v>2860</v>
      </c>
      <c r="O185" s="209"/>
      <c r="P185" s="208" t="s">
        <v>2847</v>
      </c>
      <c r="Q185" s="212"/>
      <c r="R185" s="147"/>
      <c r="S185" s="147"/>
      <c r="T185" s="147"/>
      <c r="U185" s="147"/>
    </row>
    <row r="186" customFormat="false" ht="12.75" hidden="false" customHeight="false" outlineLevel="0" collapsed="false">
      <c r="B186" s="140"/>
      <c r="C186" s="209" t="n">
        <v>152</v>
      </c>
      <c r="D186" s="208" t="n">
        <v>50</v>
      </c>
      <c r="E186" s="211" t="s">
        <v>2967</v>
      </c>
      <c r="F186" s="208" t="s">
        <v>129</v>
      </c>
      <c r="G186" s="209" t="n">
        <v>77010405</v>
      </c>
      <c r="H186" s="208" t="s">
        <v>78</v>
      </c>
      <c r="I186" s="209"/>
      <c r="J186" s="208" t="s">
        <v>2844</v>
      </c>
      <c r="K186" s="209" t="s">
        <v>2844</v>
      </c>
      <c r="L186" s="208" t="s">
        <v>2844</v>
      </c>
      <c r="M186" s="209" t="s">
        <v>2844</v>
      </c>
      <c r="N186" s="208" t="s">
        <v>2860</v>
      </c>
      <c r="O186" s="209"/>
      <c r="P186" s="208" t="s">
        <v>2834</v>
      </c>
      <c r="Q186" s="212"/>
      <c r="R186" s="147"/>
      <c r="S186" s="147"/>
      <c r="T186" s="147"/>
      <c r="U186" s="147"/>
    </row>
    <row r="187" customFormat="false" ht="12.75" hidden="false" customHeight="false" outlineLevel="0" collapsed="false">
      <c r="B187" s="140"/>
      <c r="C187" s="209" t="n">
        <v>153</v>
      </c>
      <c r="D187" s="208" t="n">
        <v>51</v>
      </c>
      <c r="E187" s="211" t="s">
        <v>653</v>
      </c>
      <c r="F187" s="208" t="s">
        <v>129</v>
      </c>
      <c r="G187" s="209" t="n">
        <v>81090176</v>
      </c>
      <c r="H187" s="208" t="s">
        <v>555</v>
      </c>
      <c r="I187" s="209"/>
      <c r="J187" s="208" t="s">
        <v>2844</v>
      </c>
      <c r="K187" s="209" t="s">
        <v>2844</v>
      </c>
      <c r="L187" s="208" t="s">
        <v>2844</v>
      </c>
      <c r="M187" s="209" t="s">
        <v>2844</v>
      </c>
      <c r="N187" s="208" t="s">
        <v>2860</v>
      </c>
      <c r="O187" s="209"/>
      <c r="P187" s="208" t="s">
        <v>2861</v>
      </c>
      <c r="Q187" s="212"/>
      <c r="R187" s="147"/>
      <c r="S187" s="147"/>
      <c r="T187" s="147"/>
      <c r="U187" s="147"/>
    </row>
    <row r="188" customFormat="false" ht="12.75" hidden="false" customHeight="false" outlineLevel="0" collapsed="false">
      <c r="B188" s="140"/>
      <c r="C188" s="209" t="n">
        <v>154</v>
      </c>
      <c r="D188" s="208" t="n">
        <v>52</v>
      </c>
      <c r="E188" s="211" t="s">
        <v>657</v>
      </c>
      <c r="F188" s="208" t="s">
        <v>129</v>
      </c>
      <c r="G188" s="209" t="n">
        <v>78070080</v>
      </c>
      <c r="H188" s="208" t="s">
        <v>78</v>
      </c>
      <c r="I188" s="209"/>
      <c r="J188" s="208" t="s">
        <v>2844</v>
      </c>
      <c r="K188" s="209" t="s">
        <v>2844</v>
      </c>
      <c r="L188" s="208" t="s">
        <v>2844</v>
      </c>
      <c r="M188" s="209" t="s">
        <v>2844</v>
      </c>
      <c r="N188" s="208" t="s">
        <v>2860</v>
      </c>
      <c r="O188" s="209" t="s">
        <v>2968</v>
      </c>
      <c r="P188" s="208" t="s">
        <v>2861</v>
      </c>
      <c r="Q188" s="212"/>
      <c r="R188" s="147"/>
      <c r="S188" s="147"/>
      <c r="T188" s="147"/>
      <c r="U188" s="147"/>
    </row>
    <row r="189" customFormat="false" ht="12.75" hidden="false" customHeight="false" outlineLevel="0" collapsed="false">
      <c r="B189" s="140"/>
      <c r="C189" s="209" t="n">
        <v>155</v>
      </c>
      <c r="D189" s="208" t="n">
        <v>53</v>
      </c>
      <c r="E189" s="211" t="s">
        <v>661</v>
      </c>
      <c r="F189" s="208" t="s">
        <v>129</v>
      </c>
      <c r="G189" s="209" t="n">
        <v>79090126</v>
      </c>
      <c r="H189" s="208" t="s">
        <v>555</v>
      </c>
      <c r="I189" s="209"/>
      <c r="J189" s="208" t="s">
        <v>2844</v>
      </c>
      <c r="K189" s="209" t="s">
        <v>2844</v>
      </c>
      <c r="L189" s="208" t="s">
        <v>2844</v>
      </c>
      <c r="M189" s="209" t="s">
        <v>2844</v>
      </c>
      <c r="N189" s="208" t="s">
        <v>2860</v>
      </c>
      <c r="O189" s="209"/>
      <c r="P189" s="208" t="s">
        <v>2861</v>
      </c>
      <c r="Q189" s="212"/>
      <c r="R189" s="147"/>
      <c r="S189" s="147"/>
      <c r="T189" s="147"/>
      <c r="U189" s="147"/>
    </row>
    <row r="190" customFormat="false" ht="12.75" hidden="false" customHeight="false" outlineLevel="0" collapsed="false">
      <c r="B190" s="140"/>
      <c r="C190" s="209" t="n">
        <v>156</v>
      </c>
      <c r="D190" s="208" t="n">
        <v>54</v>
      </c>
      <c r="E190" s="211" t="s">
        <v>672</v>
      </c>
      <c r="F190" s="208" t="s">
        <v>129</v>
      </c>
      <c r="G190" s="209" t="n">
        <v>76060606</v>
      </c>
      <c r="H190" s="208" t="s">
        <v>78</v>
      </c>
      <c r="I190" s="209"/>
      <c r="J190" s="208" t="s">
        <v>2844</v>
      </c>
      <c r="K190" s="209" t="s">
        <v>2844</v>
      </c>
      <c r="L190" s="208" t="s">
        <v>2844</v>
      </c>
      <c r="M190" s="209" t="s">
        <v>2844</v>
      </c>
      <c r="N190" s="208" t="s">
        <v>2860</v>
      </c>
      <c r="O190" s="209"/>
      <c r="P190" s="208" t="s">
        <v>2834</v>
      </c>
      <c r="Q190" s="212"/>
      <c r="R190" s="147"/>
      <c r="S190" s="147"/>
      <c r="T190" s="147"/>
      <c r="U190" s="147"/>
    </row>
    <row r="191" customFormat="false" ht="12.75" hidden="false" customHeight="false" outlineLevel="0" collapsed="false">
      <c r="B191" s="140"/>
      <c r="C191" s="209" t="n">
        <v>157</v>
      </c>
      <c r="D191" s="208" t="n">
        <v>55</v>
      </c>
      <c r="E191" s="211" t="s">
        <v>669</v>
      </c>
      <c r="F191" s="208" t="s">
        <v>129</v>
      </c>
      <c r="G191" s="209" t="n">
        <v>78040108</v>
      </c>
      <c r="H191" s="208" t="s">
        <v>78</v>
      </c>
      <c r="I191" s="209"/>
      <c r="J191" s="208" t="s">
        <v>2844</v>
      </c>
      <c r="K191" s="209" t="s">
        <v>2844</v>
      </c>
      <c r="L191" s="208" t="s">
        <v>2844</v>
      </c>
      <c r="M191" s="209" t="s">
        <v>2844</v>
      </c>
      <c r="N191" s="208" t="s">
        <v>2860</v>
      </c>
      <c r="O191" s="209"/>
      <c r="P191" s="208" t="s">
        <v>2834</v>
      </c>
      <c r="Q191" s="212"/>
      <c r="R191" s="147"/>
      <c r="S191" s="147"/>
      <c r="T191" s="147"/>
      <c r="U191" s="147"/>
    </row>
    <row r="192" customFormat="false" ht="12.75" hidden="false" customHeight="false" outlineLevel="0" collapsed="false">
      <c r="B192" s="140"/>
      <c r="C192" s="209" t="n">
        <v>158</v>
      </c>
      <c r="D192" s="208" t="n">
        <v>56</v>
      </c>
      <c r="E192" s="211" t="s">
        <v>675</v>
      </c>
      <c r="F192" s="208" t="s">
        <v>203</v>
      </c>
      <c r="G192" s="209" t="n">
        <v>59080037</v>
      </c>
      <c r="H192" s="208" t="s">
        <v>78</v>
      </c>
      <c r="I192" s="209"/>
      <c r="J192" s="208" t="n">
        <v>1</v>
      </c>
      <c r="K192" s="209" t="n">
        <v>1</v>
      </c>
      <c r="L192" s="208" t="n">
        <v>1</v>
      </c>
      <c r="M192" s="209" t="n">
        <v>1</v>
      </c>
      <c r="N192" s="208" t="s">
        <v>2886</v>
      </c>
      <c r="O192" s="209"/>
      <c r="P192" s="208" t="s">
        <v>2969</v>
      </c>
      <c r="Q192" s="212"/>
      <c r="R192" s="147"/>
      <c r="S192" s="147"/>
      <c r="T192" s="147"/>
      <c r="U192" s="147"/>
    </row>
    <row r="193" customFormat="false" ht="13.5" hidden="false" customHeight="false" outlineLevel="0" collapsed="false">
      <c r="B193" s="230"/>
      <c r="C193" s="214"/>
      <c r="D193" s="214"/>
      <c r="E193" s="214" t="s">
        <v>2835</v>
      </c>
      <c r="F193" s="214"/>
      <c r="G193" s="214"/>
      <c r="H193" s="214"/>
      <c r="I193" s="214"/>
      <c r="J193" s="215" t="n">
        <v>32</v>
      </c>
      <c r="K193" s="215" t="n">
        <v>32</v>
      </c>
      <c r="L193" s="215" t="n">
        <v>47</v>
      </c>
      <c r="M193" s="215" t="n">
        <v>47</v>
      </c>
      <c r="N193" s="214"/>
      <c r="O193" s="214"/>
      <c r="P193" s="214"/>
      <c r="Q193" s="216"/>
      <c r="R193" s="147"/>
      <c r="S193" s="147"/>
      <c r="T193" s="147"/>
      <c r="U193" s="147"/>
    </row>
    <row r="194" customFormat="false" ht="12.75" hidden="false" customHeight="false" outlineLevel="0" collapsed="false">
      <c r="B194" s="129" t="n">
        <v>1</v>
      </c>
      <c r="C194" s="209"/>
      <c r="D194" s="209"/>
      <c r="E194" s="209"/>
      <c r="F194" s="209"/>
      <c r="G194" s="209"/>
      <c r="H194" s="209"/>
      <c r="I194" s="209"/>
      <c r="J194" s="209"/>
      <c r="K194" s="209"/>
      <c r="L194" s="209"/>
      <c r="M194" s="209"/>
      <c r="N194" s="209"/>
      <c r="O194" s="209"/>
      <c r="P194" s="209"/>
      <c r="Q194" s="209"/>
      <c r="R194" s="147"/>
      <c r="S194" s="147"/>
      <c r="T194" s="147"/>
      <c r="U194" s="147"/>
    </row>
    <row r="195" customFormat="false" ht="12.75" hidden="false" customHeight="false" outlineLevel="0" collapsed="false">
      <c r="C195" s="209"/>
      <c r="D195" s="209"/>
      <c r="E195" s="209"/>
      <c r="F195" s="209"/>
      <c r="G195" s="209"/>
      <c r="H195" s="209"/>
      <c r="I195" s="209"/>
      <c r="J195" s="209"/>
      <c r="K195" s="209"/>
      <c r="L195" s="209"/>
      <c r="M195" s="209"/>
      <c r="N195" s="209"/>
      <c r="O195" s="209"/>
      <c r="P195" s="209"/>
      <c r="Q195" s="209"/>
      <c r="R195" s="147"/>
      <c r="S195" s="147"/>
      <c r="T195" s="147"/>
      <c r="U195" s="147"/>
    </row>
    <row r="196" customFormat="false" ht="13.5" hidden="false" customHeight="false" outlineLevel="0" collapsed="false">
      <c r="C196" s="209"/>
      <c r="D196" s="209"/>
      <c r="E196" s="209"/>
      <c r="F196" s="209"/>
      <c r="G196" s="209"/>
      <c r="H196" s="209"/>
      <c r="I196" s="209"/>
      <c r="J196" s="209"/>
      <c r="K196" s="209"/>
      <c r="L196" s="209"/>
      <c r="M196" s="209"/>
      <c r="N196" s="209"/>
      <c r="O196" s="209"/>
      <c r="P196" s="209"/>
      <c r="Q196" s="209"/>
      <c r="R196" s="147"/>
      <c r="S196" s="147"/>
      <c r="T196" s="147"/>
      <c r="U196" s="147"/>
    </row>
    <row r="197" customFormat="false" ht="13.5" hidden="false" customHeight="false" outlineLevel="0" collapsed="false">
      <c r="B197" s="231"/>
      <c r="C197" s="232" t="n">
        <v>1</v>
      </c>
      <c r="D197" s="233" t="n">
        <v>2</v>
      </c>
      <c r="E197" s="232" t="n">
        <v>3</v>
      </c>
      <c r="F197" s="233" t="n">
        <v>4</v>
      </c>
      <c r="G197" s="232" t="n">
        <v>5</v>
      </c>
      <c r="H197" s="233" t="n">
        <v>6</v>
      </c>
      <c r="I197" s="232" t="n">
        <v>7</v>
      </c>
      <c r="J197" s="233" t="n">
        <v>8</v>
      </c>
      <c r="K197" s="232" t="n">
        <v>9</v>
      </c>
      <c r="L197" s="233" t="n">
        <v>10</v>
      </c>
      <c r="M197" s="232" t="n">
        <v>11</v>
      </c>
      <c r="N197" s="233" t="n">
        <v>12</v>
      </c>
      <c r="O197" s="234" t="n">
        <v>13</v>
      </c>
      <c r="P197" s="234" t="n">
        <v>14</v>
      </c>
      <c r="Q197" s="235" t="n">
        <v>15</v>
      </c>
      <c r="R197" s="147"/>
      <c r="S197" s="147"/>
      <c r="T197" s="147"/>
      <c r="U197" s="147"/>
    </row>
    <row r="198" customFormat="false" ht="12.75" hidden="false" customHeight="false" outlineLevel="0" collapsed="false">
      <c r="B198" s="140"/>
      <c r="C198" s="236"/>
      <c r="D198" s="237"/>
      <c r="E198" s="236" t="s">
        <v>678</v>
      </c>
      <c r="F198" s="237"/>
      <c r="G198" s="236"/>
      <c r="H198" s="237"/>
      <c r="I198" s="236"/>
      <c r="J198" s="237"/>
      <c r="K198" s="236"/>
      <c r="L198" s="237"/>
      <c r="M198" s="236"/>
      <c r="N198" s="237"/>
      <c r="O198" s="237"/>
      <c r="P198" s="238"/>
      <c r="Q198" s="239"/>
      <c r="R198" s="147"/>
      <c r="S198" s="147"/>
      <c r="T198" s="147"/>
      <c r="U198" s="147"/>
    </row>
    <row r="199" customFormat="false" ht="12.75" hidden="false" customHeight="false" outlineLevel="0" collapsed="false">
      <c r="B199" s="140"/>
      <c r="C199" s="209" t="n">
        <v>159</v>
      </c>
      <c r="D199" s="208" t="n">
        <v>1</v>
      </c>
      <c r="E199" s="211" t="s">
        <v>679</v>
      </c>
      <c r="F199" s="208" t="s">
        <v>36</v>
      </c>
      <c r="G199" s="209" t="n">
        <v>59060698</v>
      </c>
      <c r="H199" s="208" t="s">
        <v>680</v>
      </c>
      <c r="I199" s="209"/>
      <c r="J199" s="208" t="n">
        <v>1</v>
      </c>
      <c r="K199" s="209" t="n">
        <v>1</v>
      </c>
      <c r="L199" s="208" t="n">
        <v>2</v>
      </c>
      <c r="M199" s="209" t="n">
        <v>2</v>
      </c>
      <c r="N199" s="208" t="s">
        <v>2869</v>
      </c>
      <c r="O199" s="240" t="s">
        <v>147</v>
      </c>
      <c r="P199" s="240" t="s">
        <v>2847</v>
      </c>
      <c r="Q199" s="241"/>
      <c r="R199" s="147"/>
      <c r="S199" s="147"/>
      <c r="T199" s="147"/>
      <c r="U199" s="147"/>
    </row>
    <row r="200" customFormat="false" ht="12.75" hidden="false" customHeight="false" outlineLevel="0" collapsed="false">
      <c r="B200" s="140"/>
      <c r="C200" s="209" t="n">
        <v>160</v>
      </c>
      <c r="D200" s="208" t="n">
        <v>2</v>
      </c>
      <c r="E200" s="211" t="s">
        <v>684</v>
      </c>
      <c r="F200" s="208" t="s">
        <v>45</v>
      </c>
      <c r="G200" s="209" t="n">
        <v>64040562</v>
      </c>
      <c r="H200" s="208" t="s">
        <v>685</v>
      </c>
      <c r="I200" s="209"/>
      <c r="J200" s="208" t="n">
        <v>1</v>
      </c>
      <c r="K200" s="209" t="n">
        <v>1</v>
      </c>
      <c r="L200" s="208" t="n">
        <v>1</v>
      </c>
      <c r="M200" s="209" t="n">
        <v>1</v>
      </c>
      <c r="N200" s="208" t="s">
        <v>2907</v>
      </c>
      <c r="O200" s="240"/>
      <c r="P200" s="240" t="s">
        <v>2834</v>
      </c>
      <c r="Q200" s="241"/>
      <c r="R200" s="147"/>
      <c r="S200" s="147"/>
      <c r="T200" s="147"/>
      <c r="U200" s="147"/>
    </row>
    <row r="201" customFormat="false" ht="12.75" hidden="false" customHeight="false" outlineLevel="0" collapsed="false">
      <c r="B201" s="140"/>
      <c r="C201" s="209" t="n">
        <v>161</v>
      </c>
      <c r="D201" s="208" t="n">
        <v>3</v>
      </c>
      <c r="E201" s="211" t="s">
        <v>2970</v>
      </c>
      <c r="F201" s="208" t="s">
        <v>71</v>
      </c>
      <c r="G201" s="209" t="n">
        <v>59090582</v>
      </c>
      <c r="H201" s="208" t="s">
        <v>701</v>
      </c>
      <c r="I201" s="209"/>
      <c r="J201" s="208" t="n">
        <v>1</v>
      </c>
      <c r="K201" s="209" t="n">
        <v>1</v>
      </c>
      <c r="L201" s="208" t="n">
        <v>3</v>
      </c>
      <c r="M201" s="209" t="n">
        <v>3</v>
      </c>
      <c r="N201" s="208" t="s">
        <v>2860</v>
      </c>
      <c r="O201" s="240" t="s">
        <v>2971</v>
      </c>
      <c r="P201" s="240" t="s">
        <v>2847</v>
      </c>
      <c r="Q201" s="241"/>
      <c r="R201" s="147"/>
      <c r="S201" s="147"/>
      <c r="T201" s="147"/>
      <c r="U201" s="147"/>
    </row>
    <row r="202" customFormat="false" ht="12.75" hidden="false" customHeight="false" outlineLevel="0" collapsed="false">
      <c r="B202" s="140"/>
      <c r="C202" s="209" t="n">
        <v>162</v>
      </c>
      <c r="D202" s="208" t="n">
        <v>4</v>
      </c>
      <c r="E202" s="211" t="s">
        <v>2972</v>
      </c>
      <c r="F202" s="208" t="s">
        <v>71</v>
      </c>
      <c r="G202" s="209" t="n">
        <v>56020108</v>
      </c>
      <c r="H202" s="208" t="s">
        <v>78</v>
      </c>
      <c r="I202" s="209"/>
      <c r="J202" s="208" t="n">
        <v>1</v>
      </c>
      <c r="K202" s="209" t="n">
        <v>1</v>
      </c>
      <c r="L202" s="208" t="n">
        <v>3</v>
      </c>
      <c r="M202" s="209" t="n">
        <v>3</v>
      </c>
      <c r="N202" s="208" t="s">
        <v>2873</v>
      </c>
      <c r="O202" s="240"/>
      <c r="P202" s="240" t="s">
        <v>2847</v>
      </c>
      <c r="Q202" s="241"/>
      <c r="R202" s="147"/>
      <c r="S202" s="147"/>
      <c r="T202" s="147"/>
      <c r="U202" s="147"/>
    </row>
    <row r="203" customFormat="false" ht="12.75" hidden="false" customHeight="false" outlineLevel="0" collapsed="false">
      <c r="B203" s="140"/>
      <c r="C203" s="209" t="n">
        <v>163</v>
      </c>
      <c r="D203" s="208" t="n">
        <v>5</v>
      </c>
      <c r="E203" s="211" t="s">
        <v>2973</v>
      </c>
      <c r="F203" s="208" t="s">
        <v>71</v>
      </c>
      <c r="G203" s="209" t="n">
        <v>59060826</v>
      </c>
      <c r="H203" s="208" t="s">
        <v>693</v>
      </c>
      <c r="I203" s="209"/>
      <c r="J203" s="208" t="n">
        <v>1</v>
      </c>
      <c r="K203" s="209" t="n">
        <v>1</v>
      </c>
      <c r="L203" s="208" t="n">
        <v>2</v>
      </c>
      <c r="M203" s="209" t="n">
        <v>2</v>
      </c>
      <c r="N203" s="208" t="s">
        <v>48</v>
      </c>
      <c r="O203" s="240" t="s">
        <v>2974</v>
      </c>
      <c r="P203" s="240" t="s">
        <v>2960</v>
      </c>
      <c r="Q203" s="241"/>
      <c r="R203" s="147"/>
      <c r="S203" s="147"/>
      <c r="T203" s="147"/>
      <c r="U203" s="147"/>
    </row>
    <row r="204" customFormat="false" ht="12.75" hidden="false" customHeight="false" outlineLevel="0" collapsed="false">
      <c r="B204" s="140"/>
      <c r="C204" s="209" t="n">
        <v>164</v>
      </c>
      <c r="D204" s="208" t="n">
        <v>6</v>
      </c>
      <c r="E204" s="211" t="s">
        <v>697</v>
      </c>
      <c r="F204" s="208" t="s">
        <v>85</v>
      </c>
      <c r="G204" s="209" t="n">
        <v>63110319</v>
      </c>
      <c r="H204" s="208" t="s">
        <v>701</v>
      </c>
      <c r="I204" s="209"/>
      <c r="J204" s="208" t="n">
        <v>1</v>
      </c>
      <c r="K204" s="209" t="n">
        <v>1</v>
      </c>
      <c r="L204" s="208" t="n">
        <v>3</v>
      </c>
      <c r="M204" s="209" t="n">
        <v>3</v>
      </c>
      <c r="N204" s="208" t="s">
        <v>2860</v>
      </c>
      <c r="O204" s="240" t="s">
        <v>2975</v>
      </c>
      <c r="P204" s="240" t="s">
        <v>2834</v>
      </c>
      <c r="Q204" s="241" t="s">
        <v>2843</v>
      </c>
      <c r="R204" s="147"/>
      <c r="S204" s="147"/>
      <c r="T204" s="147"/>
      <c r="U204" s="147"/>
    </row>
    <row r="205" customFormat="false" ht="12.75" hidden="false" customHeight="false" outlineLevel="0" collapsed="false">
      <c r="B205" s="140"/>
      <c r="C205" s="209" t="n">
        <v>165</v>
      </c>
      <c r="D205" s="208" t="n">
        <v>7</v>
      </c>
      <c r="E205" s="211" t="s">
        <v>2976</v>
      </c>
      <c r="F205" s="208" t="s">
        <v>85</v>
      </c>
      <c r="G205" s="209" t="n">
        <v>57070263</v>
      </c>
      <c r="H205" s="208" t="s">
        <v>78</v>
      </c>
      <c r="I205" s="209"/>
      <c r="J205" s="208" t="n">
        <v>1</v>
      </c>
      <c r="K205" s="209" t="n">
        <v>1</v>
      </c>
      <c r="L205" s="208" t="n">
        <v>3</v>
      </c>
      <c r="M205" s="209" t="n">
        <v>3</v>
      </c>
      <c r="N205" s="208" t="s">
        <v>2873</v>
      </c>
      <c r="O205" s="240" t="s">
        <v>2952</v>
      </c>
      <c r="P205" s="240" t="s">
        <v>2834</v>
      </c>
      <c r="Q205" s="241"/>
      <c r="R205" s="147"/>
      <c r="S205" s="147"/>
      <c r="T205" s="147"/>
      <c r="U205" s="147"/>
    </row>
    <row r="206" customFormat="false" ht="12.75" hidden="false" customHeight="false" outlineLevel="0" collapsed="false">
      <c r="B206" s="140"/>
      <c r="C206" s="209" t="n">
        <v>166</v>
      </c>
      <c r="D206" s="208" t="n">
        <v>8</v>
      </c>
      <c r="E206" s="211" t="s">
        <v>704</v>
      </c>
      <c r="F206" s="208" t="s">
        <v>85</v>
      </c>
      <c r="G206" s="209" t="n">
        <v>64040318</v>
      </c>
      <c r="H206" s="208" t="s">
        <v>78</v>
      </c>
      <c r="I206" s="209"/>
      <c r="J206" s="208" t="n">
        <v>1</v>
      </c>
      <c r="K206" s="209" t="n">
        <v>1</v>
      </c>
      <c r="L206" s="208" t="n">
        <v>3</v>
      </c>
      <c r="M206" s="209" t="n">
        <v>3</v>
      </c>
      <c r="N206" s="208" t="s">
        <v>2860</v>
      </c>
      <c r="O206" s="240" t="s">
        <v>2952</v>
      </c>
      <c r="P206" s="240" t="s">
        <v>2834</v>
      </c>
      <c r="Q206" s="241" t="s">
        <v>2875</v>
      </c>
      <c r="R206" s="147"/>
      <c r="S206" s="147"/>
      <c r="T206" s="147"/>
      <c r="U206" s="147"/>
    </row>
    <row r="207" customFormat="false" ht="12.75" hidden="false" customHeight="false" outlineLevel="0" collapsed="false">
      <c r="B207" s="140"/>
      <c r="C207" s="209" t="n">
        <v>167</v>
      </c>
      <c r="D207" s="208" t="n">
        <v>9</v>
      </c>
      <c r="E207" s="211" t="s">
        <v>707</v>
      </c>
      <c r="F207" s="208" t="s">
        <v>85</v>
      </c>
      <c r="G207" s="209" t="n">
        <v>60070480</v>
      </c>
      <c r="H207" s="208" t="s">
        <v>708</v>
      </c>
      <c r="I207" s="209"/>
      <c r="J207" s="208" t="n">
        <v>1</v>
      </c>
      <c r="K207" s="209" t="n">
        <v>1</v>
      </c>
      <c r="L207" s="208" t="n">
        <v>3</v>
      </c>
      <c r="M207" s="209" t="n">
        <v>3</v>
      </c>
      <c r="N207" s="208" t="s">
        <v>2860</v>
      </c>
      <c r="O207" s="240" t="s">
        <v>2971</v>
      </c>
      <c r="P207" s="240" t="s">
        <v>2834</v>
      </c>
      <c r="Q207" s="241" t="s">
        <v>2843</v>
      </c>
      <c r="R207" s="147"/>
      <c r="S207" s="147"/>
      <c r="T207" s="147"/>
      <c r="U207" s="147"/>
    </row>
    <row r="208" customFormat="false" ht="12.75" hidden="false" customHeight="false" outlineLevel="0" collapsed="false">
      <c r="B208" s="140"/>
      <c r="C208" s="209" t="n">
        <v>168</v>
      </c>
      <c r="D208" s="208" t="n">
        <v>10</v>
      </c>
      <c r="E208" s="211" t="s">
        <v>2977</v>
      </c>
      <c r="F208" s="208" t="s">
        <v>85</v>
      </c>
      <c r="G208" s="209" t="n">
        <v>62040841</v>
      </c>
      <c r="H208" s="208" t="s">
        <v>701</v>
      </c>
      <c r="I208" s="209"/>
      <c r="J208" s="208" t="n">
        <v>1</v>
      </c>
      <c r="K208" s="209" t="n">
        <v>1</v>
      </c>
      <c r="L208" s="208" t="n">
        <v>2</v>
      </c>
      <c r="M208" s="209" t="n">
        <v>2</v>
      </c>
      <c r="N208" s="208" t="s">
        <v>2860</v>
      </c>
      <c r="O208" s="240" t="s">
        <v>2948</v>
      </c>
      <c r="P208" s="240" t="s">
        <v>2847</v>
      </c>
      <c r="Q208" s="241"/>
      <c r="R208" s="147"/>
      <c r="S208" s="147"/>
      <c r="T208" s="147"/>
      <c r="U208" s="147"/>
    </row>
    <row r="209" customFormat="false" ht="12.75" hidden="false" customHeight="false" outlineLevel="0" collapsed="false">
      <c r="B209" s="140"/>
      <c r="C209" s="209" t="n">
        <v>169</v>
      </c>
      <c r="D209" s="208" t="n">
        <v>11</v>
      </c>
      <c r="E209" s="211" t="s">
        <v>715</v>
      </c>
      <c r="F209" s="208" t="s">
        <v>85</v>
      </c>
      <c r="G209" s="209" t="n">
        <v>56120175</v>
      </c>
      <c r="H209" s="208" t="s">
        <v>78</v>
      </c>
      <c r="I209" s="209"/>
      <c r="J209" s="208" t="n">
        <v>1</v>
      </c>
      <c r="K209" s="209" t="n">
        <v>1</v>
      </c>
      <c r="L209" s="208" t="n">
        <v>2</v>
      </c>
      <c r="M209" s="209" t="n">
        <v>2</v>
      </c>
      <c r="N209" s="208" t="s">
        <v>2873</v>
      </c>
      <c r="O209" s="240" t="s">
        <v>2971</v>
      </c>
      <c r="P209" s="240" t="s">
        <v>2978</v>
      </c>
      <c r="Q209" s="241" t="s">
        <v>2843</v>
      </c>
      <c r="R209" s="147"/>
      <c r="S209" s="147"/>
      <c r="T209" s="147"/>
      <c r="U209" s="147"/>
    </row>
    <row r="210" customFormat="false" ht="12.75" hidden="false" customHeight="false" outlineLevel="0" collapsed="false">
      <c r="B210" s="140"/>
      <c r="C210" s="209" t="n">
        <v>170</v>
      </c>
      <c r="D210" s="208" t="n">
        <v>12</v>
      </c>
      <c r="E210" s="211" t="s">
        <v>2449</v>
      </c>
      <c r="F210" s="208" t="s">
        <v>85</v>
      </c>
      <c r="G210" s="209" t="n">
        <v>56030007</v>
      </c>
      <c r="H210" s="208" t="s">
        <v>78</v>
      </c>
      <c r="I210" s="209"/>
      <c r="J210" s="208" t="n">
        <v>1</v>
      </c>
      <c r="K210" s="209" t="n">
        <v>1</v>
      </c>
      <c r="L210" s="208" t="n">
        <v>3</v>
      </c>
      <c r="M210" s="209" t="n">
        <v>3</v>
      </c>
      <c r="N210" s="208" t="s">
        <v>2873</v>
      </c>
      <c r="O210" s="240"/>
      <c r="P210" s="240" t="s">
        <v>2880</v>
      </c>
      <c r="Q210" s="241"/>
      <c r="R210" s="147"/>
      <c r="S210" s="147"/>
      <c r="T210" s="147"/>
      <c r="U210" s="147"/>
    </row>
    <row r="211" customFormat="false" ht="12.75" hidden="false" customHeight="false" outlineLevel="0" collapsed="false">
      <c r="B211" s="140"/>
      <c r="C211" s="209" t="n">
        <v>171</v>
      </c>
      <c r="D211" s="208" t="n">
        <v>13</v>
      </c>
      <c r="E211" s="211" t="s">
        <v>2979</v>
      </c>
      <c r="F211" s="208" t="s">
        <v>85</v>
      </c>
      <c r="G211" s="209" t="n">
        <v>59020055</v>
      </c>
      <c r="H211" s="208" t="s">
        <v>78</v>
      </c>
      <c r="I211" s="209"/>
      <c r="J211" s="208" t="n">
        <v>1</v>
      </c>
      <c r="K211" s="209" t="n">
        <v>1</v>
      </c>
      <c r="L211" s="208" t="n">
        <v>1</v>
      </c>
      <c r="M211" s="209" t="n">
        <v>1</v>
      </c>
      <c r="N211" s="208" t="s">
        <v>2860</v>
      </c>
      <c r="O211" s="240" t="s">
        <v>2980</v>
      </c>
      <c r="P211" s="240" t="s">
        <v>2901</v>
      </c>
      <c r="Q211" s="241"/>
      <c r="R211" s="147"/>
      <c r="S211" s="147"/>
      <c r="T211" s="147"/>
      <c r="U211" s="147"/>
    </row>
    <row r="212" customFormat="false" ht="12.75" hidden="false" customHeight="false" outlineLevel="0" collapsed="false">
      <c r="B212" s="140"/>
      <c r="C212" s="209" t="n">
        <v>172</v>
      </c>
      <c r="D212" s="208" t="n">
        <v>14</v>
      </c>
      <c r="E212" s="211" t="s">
        <v>721</v>
      </c>
      <c r="F212" s="208" t="s">
        <v>85</v>
      </c>
      <c r="G212" s="209" t="n">
        <v>63080902</v>
      </c>
      <c r="H212" s="208" t="s">
        <v>78</v>
      </c>
      <c r="I212" s="209"/>
      <c r="J212" s="208" t="n">
        <v>1</v>
      </c>
      <c r="K212" s="209" t="n">
        <v>1</v>
      </c>
      <c r="L212" s="208" t="n">
        <v>1</v>
      </c>
      <c r="M212" s="209" t="n">
        <v>1</v>
      </c>
      <c r="N212" s="208" t="s">
        <v>2860</v>
      </c>
      <c r="O212" s="240"/>
      <c r="P212" s="240" t="s">
        <v>2834</v>
      </c>
      <c r="Q212" s="241"/>
      <c r="R212" s="147"/>
      <c r="S212" s="147"/>
      <c r="T212" s="147"/>
      <c r="U212" s="147"/>
    </row>
    <row r="213" customFormat="false" ht="12.75" hidden="false" customHeight="false" outlineLevel="0" collapsed="false">
      <c r="B213" s="140"/>
      <c r="C213" s="209" t="n">
        <v>173</v>
      </c>
      <c r="D213" s="208" t="n">
        <v>15</v>
      </c>
      <c r="E213" s="211" t="s">
        <v>1837</v>
      </c>
      <c r="F213" s="208" t="s">
        <v>85</v>
      </c>
      <c r="G213" s="209" t="n">
        <v>610808332</v>
      </c>
      <c r="H213" s="208" t="s">
        <v>78</v>
      </c>
      <c r="I213" s="209"/>
      <c r="J213" s="208" t="n">
        <v>1</v>
      </c>
      <c r="K213" s="209" t="n">
        <v>1</v>
      </c>
      <c r="L213" s="208" t="n">
        <v>1</v>
      </c>
      <c r="M213" s="209" t="n">
        <v>1</v>
      </c>
      <c r="N213" s="208" t="s">
        <v>2860</v>
      </c>
      <c r="O213" s="240"/>
      <c r="P213" s="240" t="s">
        <v>2834</v>
      </c>
      <c r="Q213" s="241"/>
      <c r="R213" s="147"/>
      <c r="S213" s="147"/>
      <c r="T213" s="147"/>
      <c r="U213" s="147"/>
    </row>
    <row r="214" customFormat="false" ht="12.75" hidden="false" customHeight="false" outlineLevel="0" collapsed="false">
      <c r="B214" s="140"/>
      <c r="C214" s="209" t="n">
        <v>174</v>
      </c>
      <c r="D214" s="208" t="n">
        <v>16</v>
      </c>
      <c r="E214" s="211" t="s">
        <v>724</v>
      </c>
      <c r="F214" s="208" t="s">
        <v>97</v>
      </c>
      <c r="G214" s="209" t="n">
        <v>67060446</v>
      </c>
      <c r="H214" s="208" t="s">
        <v>78</v>
      </c>
      <c r="I214" s="209"/>
      <c r="J214" s="208" t="n">
        <v>1</v>
      </c>
      <c r="K214" s="209" t="n">
        <v>1</v>
      </c>
      <c r="L214" s="208" t="n">
        <v>1</v>
      </c>
      <c r="M214" s="209" t="n">
        <v>1</v>
      </c>
      <c r="N214" s="208" t="s">
        <v>2860</v>
      </c>
      <c r="O214" s="240"/>
      <c r="P214" s="240" t="s">
        <v>2834</v>
      </c>
      <c r="Q214" s="241"/>
      <c r="R214" s="147"/>
      <c r="S214" s="147"/>
      <c r="T214" s="147"/>
      <c r="U214" s="147"/>
    </row>
    <row r="215" customFormat="false" ht="12.75" hidden="false" customHeight="false" outlineLevel="0" collapsed="false">
      <c r="B215" s="140"/>
      <c r="C215" s="209" t="n">
        <v>175</v>
      </c>
      <c r="D215" s="208" t="n">
        <v>17</v>
      </c>
      <c r="E215" s="211" t="s">
        <v>2981</v>
      </c>
      <c r="F215" s="208" t="s">
        <v>97</v>
      </c>
      <c r="G215" s="209" t="n">
        <v>57090501</v>
      </c>
      <c r="H215" s="208" t="s">
        <v>78</v>
      </c>
      <c r="I215" s="209"/>
      <c r="J215" s="208" t="n">
        <v>1</v>
      </c>
      <c r="K215" s="209" t="n">
        <v>1</v>
      </c>
      <c r="L215" s="208" t="n">
        <v>2</v>
      </c>
      <c r="M215" s="209" t="n">
        <v>2</v>
      </c>
      <c r="N215" s="208" t="s">
        <v>2873</v>
      </c>
      <c r="O215" s="240"/>
      <c r="P215" s="240" t="s">
        <v>2834</v>
      </c>
      <c r="Q215" s="241" t="s">
        <v>2843</v>
      </c>
      <c r="R215" s="147"/>
      <c r="S215" s="147"/>
      <c r="T215" s="147"/>
      <c r="U215" s="147"/>
    </row>
    <row r="216" customFormat="false" ht="12.75" hidden="false" customHeight="false" outlineLevel="0" collapsed="false">
      <c r="B216" s="140"/>
      <c r="C216" s="209" t="n">
        <v>176</v>
      </c>
      <c r="D216" s="208" t="n">
        <v>18</v>
      </c>
      <c r="E216" s="211" t="s">
        <v>730</v>
      </c>
      <c r="F216" s="208" t="s">
        <v>97</v>
      </c>
      <c r="G216" s="209" t="n">
        <v>59090019</v>
      </c>
      <c r="H216" s="208" t="s">
        <v>78</v>
      </c>
      <c r="I216" s="209"/>
      <c r="J216" s="208" t="n">
        <v>1</v>
      </c>
      <c r="K216" s="209" t="n">
        <v>1</v>
      </c>
      <c r="L216" s="208" t="n">
        <v>1</v>
      </c>
      <c r="M216" s="209" t="n">
        <v>1</v>
      </c>
      <c r="N216" s="208" t="s">
        <v>2873</v>
      </c>
      <c r="O216" s="240"/>
      <c r="P216" s="240" t="s">
        <v>2982</v>
      </c>
      <c r="Q216" s="241"/>
      <c r="R216" s="147"/>
      <c r="S216" s="147"/>
      <c r="T216" s="147"/>
      <c r="U216" s="147"/>
    </row>
    <row r="217" customFormat="false" ht="12.75" hidden="false" customHeight="false" outlineLevel="0" collapsed="false">
      <c r="B217" s="140"/>
      <c r="C217" s="209" t="n">
        <v>177</v>
      </c>
      <c r="D217" s="208" t="n">
        <v>19</v>
      </c>
      <c r="E217" s="211" t="s">
        <v>734</v>
      </c>
      <c r="F217" s="208" t="s">
        <v>97</v>
      </c>
      <c r="G217" s="209" t="n">
        <v>65010669</v>
      </c>
      <c r="H217" s="208" t="s">
        <v>78</v>
      </c>
      <c r="I217" s="209"/>
      <c r="J217" s="208" t="n">
        <v>1</v>
      </c>
      <c r="K217" s="209" t="n">
        <v>1</v>
      </c>
      <c r="L217" s="208" t="n">
        <v>2</v>
      </c>
      <c r="M217" s="209" t="n">
        <v>2</v>
      </c>
      <c r="N217" s="208" t="s">
        <v>2860</v>
      </c>
      <c r="O217" s="240" t="s">
        <v>2983</v>
      </c>
      <c r="P217" s="240" t="s">
        <v>2847</v>
      </c>
      <c r="Q217" s="241" t="s">
        <v>2843</v>
      </c>
      <c r="R217" s="147"/>
      <c r="S217" s="147"/>
      <c r="T217" s="147"/>
      <c r="U217" s="147"/>
    </row>
    <row r="218" customFormat="false" ht="12.75" hidden="false" customHeight="false" outlineLevel="0" collapsed="false">
      <c r="B218" s="140"/>
      <c r="C218" s="209" t="n">
        <v>178</v>
      </c>
      <c r="D218" s="208" t="n">
        <v>20</v>
      </c>
      <c r="E218" s="211" t="s">
        <v>737</v>
      </c>
      <c r="F218" s="208" t="s">
        <v>97</v>
      </c>
      <c r="G218" s="209" t="n">
        <v>60111292</v>
      </c>
      <c r="H218" s="208" t="s">
        <v>78</v>
      </c>
      <c r="I218" s="209"/>
      <c r="J218" s="208" t="n">
        <v>1</v>
      </c>
      <c r="K218" s="209" t="n">
        <v>1</v>
      </c>
      <c r="L218" s="208" t="n">
        <v>3</v>
      </c>
      <c r="M218" s="209" t="n">
        <v>3</v>
      </c>
      <c r="N218" s="208" t="s">
        <v>2860</v>
      </c>
      <c r="O218" s="240" t="s">
        <v>2952</v>
      </c>
      <c r="P218" s="240" t="s">
        <v>2834</v>
      </c>
      <c r="Q218" s="241"/>
      <c r="R218" s="147"/>
      <c r="S218" s="147"/>
      <c r="T218" s="147"/>
      <c r="U218" s="147"/>
    </row>
    <row r="219" customFormat="false" ht="12.75" hidden="false" customHeight="false" outlineLevel="0" collapsed="false">
      <c r="B219" s="140"/>
      <c r="C219" s="209" t="n">
        <v>179</v>
      </c>
      <c r="D219" s="208" t="n">
        <v>21</v>
      </c>
      <c r="E219" s="211" t="s">
        <v>585</v>
      </c>
      <c r="F219" s="208" t="s">
        <v>97</v>
      </c>
      <c r="G219" s="209" t="n">
        <v>67110371</v>
      </c>
      <c r="H219" s="208" t="s">
        <v>693</v>
      </c>
      <c r="I219" s="209"/>
      <c r="J219" s="208" t="n">
        <v>1</v>
      </c>
      <c r="K219" s="209" t="n">
        <v>1</v>
      </c>
      <c r="L219" s="208" t="n">
        <v>1</v>
      </c>
      <c r="M219" s="209" t="n">
        <v>1</v>
      </c>
      <c r="N219" s="208" t="s">
        <v>2860</v>
      </c>
      <c r="O219" s="240"/>
      <c r="P219" s="240" t="s">
        <v>2834</v>
      </c>
      <c r="Q219" s="241"/>
      <c r="R219" s="147"/>
      <c r="S219" s="147"/>
      <c r="T219" s="147"/>
      <c r="U219" s="147"/>
    </row>
    <row r="220" customFormat="false" ht="12.75" hidden="false" customHeight="false" outlineLevel="0" collapsed="false">
      <c r="B220" s="140"/>
      <c r="C220" s="209" t="n">
        <v>180</v>
      </c>
      <c r="D220" s="208" t="n">
        <v>22</v>
      </c>
      <c r="E220" s="211" t="s">
        <v>1206</v>
      </c>
      <c r="F220" s="208" t="s">
        <v>107</v>
      </c>
      <c r="G220" s="209" t="n">
        <v>69020371</v>
      </c>
      <c r="H220" s="208" t="s">
        <v>701</v>
      </c>
      <c r="I220" s="209"/>
      <c r="J220" s="208" t="s">
        <v>2844</v>
      </c>
      <c r="K220" s="209" t="s">
        <v>2844</v>
      </c>
      <c r="L220" s="208" t="s">
        <v>2844</v>
      </c>
      <c r="M220" s="209" t="s">
        <v>2844</v>
      </c>
      <c r="N220" s="208" t="s">
        <v>2860</v>
      </c>
      <c r="O220" s="240"/>
      <c r="P220" s="240" t="s">
        <v>2834</v>
      </c>
      <c r="Q220" s="241"/>
      <c r="R220" s="147"/>
      <c r="S220" s="147"/>
      <c r="T220" s="147"/>
      <c r="U220" s="147"/>
    </row>
    <row r="221" customFormat="false" ht="12.75" hidden="false" customHeight="false" outlineLevel="0" collapsed="false">
      <c r="B221" s="140"/>
      <c r="C221" s="209" t="n">
        <v>181</v>
      </c>
      <c r="D221" s="208" t="n">
        <v>23</v>
      </c>
      <c r="E221" s="211" t="s">
        <v>743</v>
      </c>
      <c r="F221" s="208" t="s">
        <v>107</v>
      </c>
      <c r="G221" s="209" t="n">
        <v>76090153</v>
      </c>
      <c r="H221" s="208" t="s">
        <v>78</v>
      </c>
      <c r="I221" s="209"/>
      <c r="J221" s="208" t="s">
        <v>2844</v>
      </c>
      <c r="K221" s="209" t="s">
        <v>2844</v>
      </c>
      <c r="L221" s="208" t="s">
        <v>2844</v>
      </c>
      <c r="M221" s="209" t="s">
        <v>2844</v>
      </c>
      <c r="N221" s="208" t="s">
        <v>109</v>
      </c>
      <c r="O221" s="240"/>
      <c r="P221" s="240" t="s">
        <v>2834</v>
      </c>
      <c r="Q221" s="241"/>
      <c r="R221" s="147"/>
      <c r="S221" s="147"/>
      <c r="T221" s="147"/>
      <c r="U221" s="147"/>
    </row>
    <row r="222" customFormat="false" ht="12.75" hidden="false" customHeight="false" outlineLevel="0" collapsed="false">
      <c r="B222" s="140"/>
      <c r="C222" s="209" t="n">
        <v>182</v>
      </c>
      <c r="D222" s="208" t="n">
        <v>24</v>
      </c>
      <c r="E222" s="211" t="s">
        <v>747</v>
      </c>
      <c r="F222" s="208" t="s">
        <v>107</v>
      </c>
      <c r="G222" s="209" t="n">
        <v>66110525</v>
      </c>
      <c r="H222" s="208" t="s">
        <v>78</v>
      </c>
      <c r="I222" s="209"/>
      <c r="J222" s="208" t="s">
        <v>2844</v>
      </c>
      <c r="K222" s="209" t="s">
        <v>2844</v>
      </c>
      <c r="L222" s="208" t="s">
        <v>2844</v>
      </c>
      <c r="M222" s="209" t="s">
        <v>2844</v>
      </c>
      <c r="N222" s="208" t="s">
        <v>2860</v>
      </c>
      <c r="O222" s="240"/>
      <c r="P222" s="240" t="s">
        <v>2834</v>
      </c>
      <c r="Q222" s="241"/>
      <c r="R222" s="147"/>
      <c r="S222" s="147"/>
      <c r="T222" s="147"/>
      <c r="U222" s="147"/>
    </row>
    <row r="223" customFormat="false" ht="12.75" hidden="false" customHeight="false" outlineLevel="0" collapsed="false">
      <c r="B223" s="140"/>
      <c r="C223" s="209" t="n">
        <v>183</v>
      </c>
      <c r="D223" s="208" t="n">
        <v>25</v>
      </c>
      <c r="E223" s="211" t="s">
        <v>2984</v>
      </c>
      <c r="F223" s="208" t="s">
        <v>107</v>
      </c>
      <c r="G223" s="209" t="n">
        <v>77050368</v>
      </c>
      <c r="H223" s="208" t="s">
        <v>78</v>
      </c>
      <c r="I223" s="209"/>
      <c r="J223" s="208" t="s">
        <v>2844</v>
      </c>
      <c r="K223" s="209" t="s">
        <v>2844</v>
      </c>
      <c r="L223" s="208" t="s">
        <v>2844</v>
      </c>
      <c r="M223" s="209" t="s">
        <v>2844</v>
      </c>
      <c r="N223" s="208" t="s">
        <v>2860</v>
      </c>
      <c r="O223" s="240"/>
      <c r="P223" s="240" t="s">
        <v>2847</v>
      </c>
      <c r="Q223" s="241"/>
      <c r="R223" s="147"/>
      <c r="S223" s="147"/>
      <c r="T223" s="147"/>
      <c r="U223" s="147"/>
    </row>
    <row r="224" customFormat="false" ht="12.75" hidden="false" customHeight="false" outlineLevel="0" collapsed="false">
      <c r="B224" s="140"/>
      <c r="C224" s="209" t="n">
        <v>184</v>
      </c>
      <c r="D224" s="208" t="n">
        <v>26</v>
      </c>
      <c r="E224" s="211" t="s">
        <v>2985</v>
      </c>
      <c r="F224" s="208" t="s">
        <v>107</v>
      </c>
      <c r="G224" s="209" t="n">
        <v>62050393</v>
      </c>
      <c r="H224" s="208" t="s">
        <v>78</v>
      </c>
      <c r="I224" s="209"/>
      <c r="J224" s="208" t="n">
        <v>1</v>
      </c>
      <c r="K224" s="209" t="n">
        <v>1</v>
      </c>
      <c r="L224" s="208" t="n">
        <v>3</v>
      </c>
      <c r="M224" s="209" t="n">
        <v>3</v>
      </c>
      <c r="N224" s="208" t="s">
        <v>2873</v>
      </c>
      <c r="O224" s="240"/>
      <c r="P224" s="240" t="s">
        <v>2834</v>
      </c>
      <c r="Q224" s="241"/>
      <c r="R224" s="147"/>
      <c r="S224" s="147"/>
      <c r="T224" s="147"/>
      <c r="U224" s="147"/>
    </row>
    <row r="225" customFormat="false" ht="12.75" hidden="false" customHeight="false" outlineLevel="0" collapsed="false">
      <c r="B225" s="140"/>
      <c r="C225" s="209" t="n">
        <v>185</v>
      </c>
      <c r="D225" s="208" t="n">
        <v>27</v>
      </c>
      <c r="E225" s="211" t="s">
        <v>756</v>
      </c>
      <c r="F225" s="208" t="s">
        <v>107</v>
      </c>
      <c r="G225" s="209" t="n">
        <v>67070342</v>
      </c>
      <c r="H225" s="208" t="s">
        <v>78</v>
      </c>
      <c r="I225" s="209"/>
      <c r="J225" s="208" t="n">
        <v>1</v>
      </c>
      <c r="K225" s="209" t="n">
        <v>1</v>
      </c>
      <c r="L225" s="208" t="n">
        <v>1</v>
      </c>
      <c r="M225" s="209" t="n">
        <v>1</v>
      </c>
      <c r="N225" s="208" t="s">
        <v>2860</v>
      </c>
      <c r="O225" s="240"/>
      <c r="P225" s="240" t="s">
        <v>2834</v>
      </c>
      <c r="Q225" s="241"/>
      <c r="R225" s="147"/>
      <c r="S225" s="147"/>
      <c r="T225" s="147"/>
      <c r="U225" s="147"/>
    </row>
    <row r="226" customFormat="false" ht="12.75" hidden="false" customHeight="false" outlineLevel="0" collapsed="false">
      <c r="B226" s="140"/>
      <c r="C226" s="209" t="n">
        <v>186</v>
      </c>
      <c r="D226" s="208" t="n">
        <v>28</v>
      </c>
      <c r="E226" s="211" t="s">
        <v>2986</v>
      </c>
      <c r="F226" s="208" t="s">
        <v>107</v>
      </c>
      <c r="G226" s="209" t="n">
        <v>69050452</v>
      </c>
      <c r="H226" s="208" t="s">
        <v>78</v>
      </c>
      <c r="I226" s="209"/>
      <c r="J226" s="208" t="n">
        <v>1</v>
      </c>
      <c r="K226" s="209" t="n">
        <v>1</v>
      </c>
      <c r="L226" s="208" t="s">
        <v>2844</v>
      </c>
      <c r="M226" s="209" t="s">
        <v>2844</v>
      </c>
      <c r="N226" s="208" t="s">
        <v>2860</v>
      </c>
      <c r="O226" s="240"/>
      <c r="P226" s="240" t="s">
        <v>2834</v>
      </c>
      <c r="Q226" s="241"/>
      <c r="R226" s="147"/>
      <c r="S226" s="147"/>
      <c r="T226" s="147"/>
      <c r="U226" s="147"/>
    </row>
    <row r="227" customFormat="false" ht="12.75" hidden="false" customHeight="false" outlineLevel="0" collapsed="false">
      <c r="B227" s="140"/>
      <c r="C227" s="209" t="n">
        <v>187</v>
      </c>
      <c r="D227" s="208" t="n">
        <v>29</v>
      </c>
      <c r="E227" s="211" t="s">
        <v>762</v>
      </c>
      <c r="F227" s="208" t="s">
        <v>107</v>
      </c>
      <c r="G227" s="209" t="n">
        <v>75120294</v>
      </c>
      <c r="H227" s="208" t="s">
        <v>78</v>
      </c>
      <c r="I227" s="209"/>
      <c r="J227" s="208" t="s">
        <v>2844</v>
      </c>
      <c r="K227" s="209" t="s">
        <v>2844</v>
      </c>
      <c r="L227" s="208" t="s">
        <v>2844</v>
      </c>
      <c r="M227" s="209" t="s">
        <v>2844</v>
      </c>
      <c r="N227" s="208" t="s">
        <v>2860</v>
      </c>
      <c r="O227" s="240"/>
      <c r="P227" s="240" t="s">
        <v>2834</v>
      </c>
      <c r="Q227" s="241"/>
      <c r="R227" s="147"/>
      <c r="S227" s="147"/>
      <c r="T227" s="147"/>
      <c r="U227" s="147"/>
    </row>
    <row r="228" customFormat="false" ht="12.75" hidden="false" customHeight="false" outlineLevel="0" collapsed="false">
      <c r="B228" s="140"/>
      <c r="C228" s="209" t="n">
        <v>188</v>
      </c>
      <c r="D228" s="208" t="n">
        <v>30</v>
      </c>
      <c r="E228" s="211" t="s">
        <v>419</v>
      </c>
      <c r="F228" s="208" t="s">
        <v>107</v>
      </c>
      <c r="G228" s="209" t="n">
        <v>74040294</v>
      </c>
      <c r="H228" s="208" t="s">
        <v>701</v>
      </c>
      <c r="I228" s="209"/>
      <c r="J228" s="208" t="s">
        <v>2844</v>
      </c>
      <c r="K228" s="209" t="s">
        <v>2844</v>
      </c>
      <c r="L228" s="208" t="s">
        <v>2844</v>
      </c>
      <c r="M228" s="209" t="s">
        <v>2844</v>
      </c>
      <c r="N228" s="208" t="s">
        <v>109</v>
      </c>
      <c r="O228" s="240"/>
      <c r="P228" s="240" t="s">
        <v>2834</v>
      </c>
      <c r="Q228" s="241"/>
      <c r="R228" s="147"/>
      <c r="S228" s="147"/>
      <c r="T228" s="147"/>
      <c r="U228" s="147"/>
    </row>
    <row r="229" customFormat="false" ht="12.75" hidden="false" customHeight="false" outlineLevel="0" collapsed="false">
      <c r="B229" s="140"/>
      <c r="C229" s="209" t="n">
        <v>189</v>
      </c>
      <c r="D229" s="208" t="n">
        <v>31</v>
      </c>
      <c r="E229" s="211" t="s">
        <v>1523</v>
      </c>
      <c r="F229" s="208" t="s">
        <v>107</v>
      </c>
      <c r="G229" s="209" t="n">
        <v>64050068</v>
      </c>
      <c r="H229" s="208" t="s">
        <v>770</v>
      </c>
      <c r="I229" s="209"/>
      <c r="J229" s="208" t="n">
        <v>1</v>
      </c>
      <c r="K229" s="209" t="n">
        <v>1</v>
      </c>
      <c r="L229" s="208" t="n">
        <v>2</v>
      </c>
      <c r="M229" s="209" t="n">
        <v>2</v>
      </c>
      <c r="N229" s="208" t="s">
        <v>48</v>
      </c>
      <c r="O229" s="240"/>
      <c r="P229" s="240"/>
      <c r="Q229" s="241"/>
      <c r="R229" s="147"/>
      <c r="S229" s="147"/>
      <c r="T229" s="147"/>
      <c r="U229" s="147"/>
    </row>
    <row r="230" customFormat="false" ht="12.75" hidden="false" customHeight="false" outlineLevel="0" collapsed="false">
      <c r="B230" s="140"/>
      <c r="C230" s="209" t="n">
        <v>190</v>
      </c>
      <c r="D230" s="208" t="n">
        <v>32</v>
      </c>
      <c r="E230" s="211" t="s">
        <v>769</v>
      </c>
      <c r="F230" s="208" t="s">
        <v>107</v>
      </c>
      <c r="G230" s="209" t="n">
        <v>7410074</v>
      </c>
      <c r="H230" s="208" t="s">
        <v>78</v>
      </c>
      <c r="I230" s="209"/>
      <c r="J230" s="208" t="s">
        <v>2844</v>
      </c>
      <c r="K230" s="209" t="s">
        <v>2844</v>
      </c>
      <c r="L230" s="208" t="s">
        <v>2844</v>
      </c>
      <c r="M230" s="209" t="s">
        <v>2844</v>
      </c>
      <c r="N230" s="208" t="s">
        <v>109</v>
      </c>
      <c r="O230" s="240" t="s">
        <v>89</v>
      </c>
      <c r="P230" s="240" t="s">
        <v>2834</v>
      </c>
      <c r="Q230" s="241"/>
      <c r="R230" s="147"/>
      <c r="S230" s="147"/>
      <c r="T230" s="147"/>
      <c r="U230" s="147"/>
    </row>
    <row r="231" customFormat="false" ht="12.75" hidden="false" customHeight="false" outlineLevel="0" collapsed="false">
      <c r="B231" s="140"/>
      <c r="C231" s="209" t="n">
        <v>191</v>
      </c>
      <c r="D231" s="208" t="n">
        <v>33</v>
      </c>
      <c r="E231" s="211" t="s">
        <v>630</v>
      </c>
      <c r="F231" s="208" t="s">
        <v>107</v>
      </c>
      <c r="G231" s="209" t="n">
        <v>72000095</v>
      </c>
      <c r="H231" s="208" t="s">
        <v>78</v>
      </c>
      <c r="I231" s="209"/>
      <c r="J231" s="208" t="n">
        <v>1</v>
      </c>
      <c r="K231" s="209" t="n">
        <v>1</v>
      </c>
      <c r="L231" s="208" t="n">
        <v>1</v>
      </c>
      <c r="M231" s="209" t="n">
        <v>1</v>
      </c>
      <c r="N231" s="208" t="s">
        <v>2860</v>
      </c>
      <c r="O231" s="240"/>
      <c r="P231" s="240" t="s">
        <v>2834</v>
      </c>
      <c r="Q231" s="241"/>
      <c r="R231" s="147"/>
      <c r="S231" s="147"/>
      <c r="T231" s="147"/>
      <c r="U231" s="147"/>
    </row>
    <row r="232" customFormat="false" ht="12.75" hidden="false" customHeight="false" outlineLevel="0" collapsed="false">
      <c r="B232" s="140"/>
      <c r="C232" s="209" t="n">
        <v>192</v>
      </c>
      <c r="D232" s="208" t="n">
        <v>34</v>
      </c>
      <c r="E232" s="211" t="s">
        <v>2987</v>
      </c>
      <c r="F232" s="208" t="s">
        <v>107</v>
      </c>
      <c r="G232" s="209" t="n">
        <v>72050475</v>
      </c>
      <c r="H232" s="208" t="s">
        <v>78</v>
      </c>
      <c r="I232" s="209"/>
      <c r="J232" s="208" t="s">
        <v>2844</v>
      </c>
      <c r="K232" s="209" t="s">
        <v>2844</v>
      </c>
      <c r="L232" s="208" t="s">
        <v>2844</v>
      </c>
      <c r="M232" s="209" t="s">
        <v>2844</v>
      </c>
      <c r="N232" s="208" t="s">
        <v>2860</v>
      </c>
      <c r="O232" s="240"/>
      <c r="P232" s="240" t="s">
        <v>2834</v>
      </c>
      <c r="Q232" s="241" t="s">
        <v>2843</v>
      </c>
      <c r="R232" s="147"/>
      <c r="S232" s="147"/>
      <c r="T232" s="147"/>
      <c r="U232" s="147"/>
    </row>
    <row r="233" customFormat="false" ht="12.75" hidden="false" customHeight="false" outlineLevel="0" collapsed="false">
      <c r="B233" s="140"/>
      <c r="C233" s="209" t="n">
        <v>193</v>
      </c>
      <c r="D233" s="208" t="n">
        <v>35</v>
      </c>
      <c r="E233" s="211" t="s">
        <v>2988</v>
      </c>
      <c r="F233" s="208" t="s">
        <v>107</v>
      </c>
      <c r="G233" s="209" t="n">
        <v>70070291</v>
      </c>
      <c r="H233" s="208" t="s">
        <v>78</v>
      </c>
      <c r="I233" s="209"/>
      <c r="J233" s="208" t="s">
        <v>2844</v>
      </c>
      <c r="K233" s="209" t="s">
        <v>2844</v>
      </c>
      <c r="L233" s="208" t="s">
        <v>2844</v>
      </c>
      <c r="M233" s="209" t="s">
        <v>2844</v>
      </c>
      <c r="N233" s="208" t="s">
        <v>48</v>
      </c>
      <c r="O233" s="240" t="s">
        <v>2974</v>
      </c>
      <c r="P233" s="240" t="s">
        <v>2901</v>
      </c>
      <c r="Q233" s="241"/>
      <c r="R233" s="147"/>
      <c r="S233" s="147"/>
      <c r="T233" s="147"/>
      <c r="U233" s="147"/>
    </row>
    <row r="234" customFormat="false" ht="13.5" hidden="false" customHeight="false" outlineLevel="0" collapsed="false">
      <c r="B234" s="158"/>
      <c r="C234" s="225" t="n">
        <v>194</v>
      </c>
      <c r="D234" s="223" t="n">
        <v>36</v>
      </c>
      <c r="E234" s="224" t="s">
        <v>2989</v>
      </c>
      <c r="F234" s="223" t="s">
        <v>107</v>
      </c>
      <c r="G234" s="225" t="n">
        <v>64100050</v>
      </c>
      <c r="H234" s="223" t="s">
        <v>78</v>
      </c>
      <c r="I234" s="225"/>
      <c r="J234" s="223" t="n">
        <v>1</v>
      </c>
      <c r="K234" s="225" t="n">
        <v>1</v>
      </c>
      <c r="L234" s="223" t="n">
        <v>2</v>
      </c>
      <c r="M234" s="225" t="n">
        <v>2</v>
      </c>
      <c r="N234" s="223" t="s">
        <v>2873</v>
      </c>
      <c r="O234" s="222"/>
      <c r="P234" s="222" t="s">
        <v>2834</v>
      </c>
      <c r="Q234" s="242"/>
      <c r="R234" s="147"/>
      <c r="S234" s="147"/>
      <c r="T234" s="147"/>
      <c r="U234" s="147"/>
    </row>
    <row r="235" customFormat="false" ht="13.5" hidden="false" customHeight="false" outlineLevel="0" collapsed="false">
      <c r="B235" s="140"/>
      <c r="C235" s="209"/>
      <c r="D235" s="209"/>
      <c r="E235" s="211"/>
      <c r="F235" s="209"/>
      <c r="G235" s="209"/>
      <c r="H235" s="209"/>
      <c r="I235" s="209"/>
      <c r="J235" s="209"/>
      <c r="K235" s="209"/>
      <c r="L235" s="209"/>
      <c r="M235" s="209"/>
      <c r="N235" s="209"/>
      <c r="O235" s="209"/>
      <c r="P235" s="209"/>
      <c r="Q235" s="209"/>
      <c r="R235" s="147"/>
      <c r="S235" s="147"/>
      <c r="T235" s="147"/>
      <c r="U235" s="147"/>
    </row>
    <row r="236" customFormat="false" ht="12.75" hidden="false" customHeight="false" outlineLevel="0" collapsed="false">
      <c r="B236" s="231"/>
      <c r="C236" s="243" t="n">
        <v>1</v>
      </c>
      <c r="D236" s="228" t="n">
        <v>2</v>
      </c>
      <c r="E236" s="228" t="n">
        <v>3</v>
      </c>
      <c r="F236" s="228" t="n">
        <v>4</v>
      </c>
      <c r="G236" s="228" t="n">
        <v>5</v>
      </c>
      <c r="H236" s="228" t="n">
        <v>6</v>
      </c>
      <c r="I236" s="228" t="n">
        <v>7</v>
      </c>
      <c r="J236" s="228" t="n">
        <v>8</v>
      </c>
      <c r="K236" s="228" t="n">
        <v>9</v>
      </c>
      <c r="L236" s="228" t="n">
        <v>10</v>
      </c>
      <c r="M236" s="228" t="n">
        <v>11</v>
      </c>
      <c r="N236" s="228" t="n">
        <v>12</v>
      </c>
      <c r="O236" s="228" t="n">
        <v>13</v>
      </c>
      <c r="P236" s="228" t="n">
        <v>14</v>
      </c>
      <c r="Q236" s="229" t="n">
        <v>15</v>
      </c>
      <c r="R236" s="147"/>
      <c r="S236" s="147"/>
      <c r="T236" s="147"/>
      <c r="U236" s="147"/>
    </row>
    <row r="237" customFormat="false" ht="12.75" hidden="false" customHeight="false" outlineLevel="0" collapsed="false">
      <c r="B237" s="244"/>
      <c r="C237" s="240" t="n">
        <v>195</v>
      </c>
      <c r="D237" s="209" t="n">
        <v>37</v>
      </c>
      <c r="E237" s="245" t="s">
        <v>782</v>
      </c>
      <c r="F237" s="209" t="s">
        <v>107</v>
      </c>
      <c r="G237" s="208" t="n">
        <v>73010152</v>
      </c>
      <c r="H237" s="209" t="s">
        <v>78</v>
      </c>
      <c r="I237" s="208"/>
      <c r="J237" s="209" t="s">
        <v>2844</v>
      </c>
      <c r="K237" s="208" t="s">
        <v>2844</v>
      </c>
      <c r="L237" s="209" t="s">
        <v>2844</v>
      </c>
      <c r="M237" s="208" t="s">
        <v>2844</v>
      </c>
      <c r="N237" s="209" t="s">
        <v>48</v>
      </c>
      <c r="O237" s="208"/>
      <c r="P237" s="209" t="s">
        <v>2834</v>
      </c>
      <c r="Q237" s="241"/>
      <c r="R237" s="147"/>
      <c r="S237" s="147"/>
      <c r="T237" s="147"/>
      <c r="U237" s="147"/>
    </row>
    <row r="238" customFormat="false" ht="12.75" hidden="false" customHeight="false" outlineLevel="0" collapsed="false">
      <c r="B238" s="140"/>
      <c r="C238" s="209" t="n">
        <v>196</v>
      </c>
      <c r="D238" s="208" t="n">
        <v>38</v>
      </c>
      <c r="E238" s="211" t="s">
        <v>2990</v>
      </c>
      <c r="F238" s="208" t="s">
        <v>107</v>
      </c>
      <c r="G238" s="209" t="n">
        <v>69060369</v>
      </c>
      <c r="H238" s="208" t="s">
        <v>78</v>
      </c>
      <c r="I238" s="209"/>
      <c r="J238" s="208" t="n">
        <v>1</v>
      </c>
      <c r="K238" s="209" t="n">
        <v>1</v>
      </c>
      <c r="L238" s="208" t="n">
        <v>1</v>
      </c>
      <c r="M238" s="209" t="n">
        <v>1</v>
      </c>
      <c r="N238" s="208" t="s">
        <v>2860</v>
      </c>
      <c r="O238" s="240"/>
      <c r="P238" s="240" t="s">
        <v>2834</v>
      </c>
      <c r="Q238" s="241"/>
      <c r="R238" s="147"/>
      <c r="S238" s="147"/>
      <c r="T238" s="147"/>
      <c r="U238" s="147"/>
    </row>
    <row r="239" customFormat="false" ht="12.75" hidden="false" customHeight="false" outlineLevel="0" collapsed="false">
      <c r="B239" s="140"/>
      <c r="C239" s="209" t="n">
        <v>197</v>
      </c>
      <c r="D239" s="208" t="n">
        <v>39</v>
      </c>
      <c r="E239" s="211" t="s">
        <v>787</v>
      </c>
      <c r="F239" s="208" t="s">
        <v>129</v>
      </c>
      <c r="G239" s="209" t="n">
        <v>79020050</v>
      </c>
      <c r="H239" s="208" t="s">
        <v>78</v>
      </c>
      <c r="I239" s="209"/>
      <c r="J239" s="208" t="s">
        <v>2844</v>
      </c>
      <c r="K239" s="209" t="s">
        <v>2844</v>
      </c>
      <c r="L239" s="208" t="s">
        <v>2844</v>
      </c>
      <c r="M239" s="209" t="s">
        <v>2844</v>
      </c>
      <c r="N239" s="208" t="s">
        <v>48</v>
      </c>
      <c r="O239" s="240"/>
      <c r="P239" s="240" t="s">
        <v>2861</v>
      </c>
      <c r="Q239" s="241"/>
      <c r="R239" s="147"/>
      <c r="S239" s="147"/>
      <c r="T239" s="147"/>
      <c r="U239" s="147"/>
    </row>
    <row r="240" customFormat="false" ht="12.75" hidden="false" customHeight="false" outlineLevel="0" collapsed="false">
      <c r="B240" s="140"/>
      <c r="C240" s="209" t="n">
        <v>198</v>
      </c>
      <c r="D240" s="208" t="n">
        <v>40</v>
      </c>
      <c r="E240" s="211" t="s">
        <v>790</v>
      </c>
      <c r="F240" s="208" t="s">
        <v>129</v>
      </c>
      <c r="G240" s="209" t="n">
        <v>62010431</v>
      </c>
      <c r="H240" s="208" t="s">
        <v>78</v>
      </c>
      <c r="I240" s="209"/>
      <c r="J240" s="208" t="n">
        <v>1</v>
      </c>
      <c r="K240" s="209" t="n">
        <v>1</v>
      </c>
      <c r="L240" s="208" t="n">
        <v>2</v>
      </c>
      <c r="M240" s="209" t="n">
        <v>2</v>
      </c>
      <c r="N240" s="208" t="s">
        <v>2873</v>
      </c>
      <c r="O240" s="240"/>
      <c r="P240" s="240" t="s">
        <v>2834</v>
      </c>
      <c r="Q240" s="241"/>
      <c r="R240" s="147"/>
      <c r="S240" s="147"/>
      <c r="T240" s="147"/>
      <c r="U240" s="147"/>
    </row>
    <row r="241" customFormat="false" ht="12.75" hidden="false" customHeight="false" outlineLevel="0" collapsed="false">
      <c r="B241" s="140"/>
      <c r="C241" s="209" t="n">
        <v>199</v>
      </c>
      <c r="D241" s="208" t="n">
        <v>41</v>
      </c>
      <c r="E241" s="211" t="s">
        <v>793</v>
      </c>
      <c r="F241" s="208" t="s">
        <v>129</v>
      </c>
      <c r="G241" s="209" t="n">
        <v>70090098</v>
      </c>
      <c r="H241" s="208" t="s">
        <v>78</v>
      </c>
      <c r="I241" s="209"/>
      <c r="J241" s="208" t="s">
        <v>2844</v>
      </c>
      <c r="K241" s="209" t="s">
        <v>2844</v>
      </c>
      <c r="L241" s="208" t="s">
        <v>2844</v>
      </c>
      <c r="M241" s="209" t="s">
        <v>2844</v>
      </c>
      <c r="N241" s="208" t="s">
        <v>2860</v>
      </c>
      <c r="O241" s="240"/>
      <c r="P241" s="240" t="s">
        <v>2834</v>
      </c>
      <c r="Q241" s="241"/>
      <c r="R241" s="147"/>
      <c r="S241" s="147"/>
      <c r="T241" s="147"/>
      <c r="U241" s="147"/>
    </row>
    <row r="242" customFormat="false" ht="12.75" hidden="false" customHeight="false" outlineLevel="0" collapsed="false">
      <c r="B242" s="140"/>
      <c r="C242" s="209" t="n">
        <v>200</v>
      </c>
      <c r="D242" s="208" t="n">
        <v>42</v>
      </c>
      <c r="E242" s="211" t="s">
        <v>2991</v>
      </c>
      <c r="F242" s="208" t="s">
        <v>129</v>
      </c>
      <c r="G242" s="209" t="n">
        <v>75090816</v>
      </c>
      <c r="H242" s="208" t="s">
        <v>78</v>
      </c>
      <c r="I242" s="209"/>
      <c r="J242" s="208" t="s">
        <v>2844</v>
      </c>
      <c r="K242" s="209" t="s">
        <v>2844</v>
      </c>
      <c r="L242" s="208" t="s">
        <v>2844</v>
      </c>
      <c r="M242" s="209" t="s">
        <v>2844</v>
      </c>
      <c r="N242" s="208" t="s">
        <v>2860</v>
      </c>
      <c r="O242" s="240"/>
      <c r="P242" s="240" t="s">
        <v>2834</v>
      </c>
      <c r="Q242" s="241"/>
      <c r="R242" s="147"/>
      <c r="S242" s="147"/>
      <c r="T242" s="147"/>
      <c r="U242" s="147"/>
    </row>
    <row r="243" customFormat="false" ht="12.75" hidden="false" customHeight="false" outlineLevel="0" collapsed="false">
      <c r="B243" s="140"/>
      <c r="C243" s="209" t="n">
        <v>201</v>
      </c>
      <c r="D243" s="208" t="n">
        <v>43</v>
      </c>
      <c r="E243" s="211" t="s">
        <v>2992</v>
      </c>
      <c r="F243" s="208" t="s">
        <v>129</v>
      </c>
      <c r="G243" s="209" t="n">
        <v>77070533</v>
      </c>
      <c r="H243" s="208" t="s">
        <v>78</v>
      </c>
      <c r="I243" s="209"/>
      <c r="J243" s="208" t="s">
        <v>2844</v>
      </c>
      <c r="K243" s="209" t="s">
        <v>2844</v>
      </c>
      <c r="L243" s="208" t="s">
        <v>2844</v>
      </c>
      <c r="M243" s="209" t="s">
        <v>2844</v>
      </c>
      <c r="N243" s="208" t="s">
        <v>2860</v>
      </c>
      <c r="O243" s="240"/>
      <c r="P243" s="240" t="s">
        <v>2834</v>
      </c>
      <c r="Q243" s="241"/>
      <c r="R243" s="147"/>
      <c r="S243" s="147"/>
      <c r="T243" s="147"/>
      <c r="U243" s="147"/>
    </row>
    <row r="244" customFormat="false" ht="12.75" hidden="false" customHeight="false" outlineLevel="0" collapsed="false">
      <c r="B244" s="140"/>
      <c r="C244" s="209" t="n">
        <v>202</v>
      </c>
      <c r="D244" s="208" t="n">
        <v>44</v>
      </c>
      <c r="E244" s="211" t="s">
        <v>2993</v>
      </c>
      <c r="F244" s="208" t="s">
        <v>129</v>
      </c>
      <c r="G244" s="209" t="n">
        <v>76050743</v>
      </c>
      <c r="H244" s="208" t="s">
        <v>78</v>
      </c>
      <c r="I244" s="209"/>
      <c r="J244" s="208" t="s">
        <v>2844</v>
      </c>
      <c r="K244" s="209" t="s">
        <v>2844</v>
      </c>
      <c r="L244" s="208" t="s">
        <v>2844</v>
      </c>
      <c r="M244" s="209" t="s">
        <v>2844</v>
      </c>
      <c r="N244" s="208" t="s">
        <v>2860</v>
      </c>
      <c r="O244" s="240"/>
      <c r="P244" s="240" t="s">
        <v>2834</v>
      </c>
      <c r="Q244" s="241"/>
      <c r="R244" s="147"/>
      <c r="S244" s="147"/>
      <c r="T244" s="147"/>
      <c r="U244" s="147"/>
    </row>
    <row r="245" customFormat="false" ht="12.75" hidden="false" customHeight="false" outlineLevel="0" collapsed="false">
      <c r="B245" s="140"/>
      <c r="C245" s="209" t="n">
        <v>203</v>
      </c>
      <c r="D245" s="208" t="n">
        <v>45</v>
      </c>
      <c r="E245" s="211" t="s">
        <v>796</v>
      </c>
      <c r="F245" s="208" t="s">
        <v>129</v>
      </c>
      <c r="G245" s="209" t="n">
        <v>75110860</v>
      </c>
      <c r="H245" s="208" t="s">
        <v>78</v>
      </c>
      <c r="I245" s="209"/>
      <c r="J245" s="208" t="s">
        <v>2844</v>
      </c>
      <c r="K245" s="209" t="s">
        <v>2844</v>
      </c>
      <c r="L245" s="208" t="s">
        <v>2844</v>
      </c>
      <c r="M245" s="209" t="s">
        <v>2844</v>
      </c>
      <c r="N245" s="208" t="s">
        <v>2860</v>
      </c>
      <c r="O245" s="240"/>
      <c r="P245" s="240" t="s">
        <v>2834</v>
      </c>
      <c r="Q245" s="241"/>
      <c r="R245" s="147"/>
      <c r="S245" s="147"/>
      <c r="T245" s="147"/>
      <c r="U245" s="147"/>
    </row>
    <row r="246" customFormat="false" ht="12.75" hidden="false" customHeight="false" outlineLevel="0" collapsed="false">
      <c r="B246" s="140"/>
      <c r="C246" s="209" t="n">
        <v>204</v>
      </c>
      <c r="D246" s="208" t="n">
        <v>46</v>
      </c>
      <c r="E246" s="211" t="s">
        <v>452</v>
      </c>
      <c r="F246" s="208" t="s">
        <v>129</v>
      </c>
      <c r="G246" s="209" t="n">
        <v>79030346</v>
      </c>
      <c r="H246" s="208" t="s">
        <v>78</v>
      </c>
      <c r="I246" s="209"/>
      <c r="J246" s="208" t="s">
        <v>2844</v>
      </c>
      <c r="K246" s="209" t="s">
        <v>2844</v>
      </c>
      <c r="L246" s="208" t="s">
        <v>2844</v>
      </c>
      <c r="M246" s="209" t="s">
        <v>2844</v>
      </c>
      <c r="N246" s="208" t="s">
        <v>2860</v>
      </c>
      <c r="O246" s="240"/>
      <c r="P246" s="240" t="s">
        <v>2861</v>
      </c>
      <c r="Q246" s="241"/>
      <c r="R246" s="147"/>
      <c r="S246" s="147"/>
      <c r="T246" s="147"/>
      <c r="U246" s="147"/>
    </row>
    <row r="247" customFormat="false" ht="12.75" hidden="false" customHeight="false" outlineLevel="0" collapsed="false">
      <c r="B247" s="140"/>
      <c r="C247" s="209" t="n">
        <v>205</v>
      </c>
      <c r="D247" s="208" t="n">
        <v>47</v>
      </c>
      <c r="E247" s="211" t="s">
        <v>2994</v>
      </c>
      <c r="F247" s="208" t="s">
        <v>129</v>
      </c>
      <c r="G247" s="209" t="n">
        <v>77090851</v>
      </c>
      <c r="H247" s="208" t="s">
        <v>78</v>
      </c>
      <c r="I247" s="209"/>
      <c r="J247" s="208" t="s">
        <v>2844</v>
      </c>
      <c r="K247" s="209" t="s">
        <v>2844</v>
      </c>
      <c r="L247" s="208" t="s">
        <v>2844</v>
      </c>
      <c r="M247" s="209" t="s">
        <v>2844</v>
      </c>
      <c r="N247" s="208" t="s">
        <v>2860</v>
      </c>
      <c r="O247" s="240"/>
      <c r="P247" s="240" t="s">
        <v>2861</v>
      </c>
      <c r="Q247" s="241"/>
      <c r="R247" s="147"/>
      <c r="S247" s="147"/>
      <c r="T247" s="147"/>
      <c r="U247" s="147"/>
    </row>
    <row r="248" customFormat="false" ht="12.75" hidden="false" customHeight="false" outlineLevel="0" collapsed="false">
      <c r="B248" s="140"/>
      <c r="C248" s="209" t="n">
        <v>206</v>
      </c>
      <c r="D248" s="208" t="n">
        <v>48</v>
      </c>
      <c r="E248" s="211" t="s">
        <v>803</v>
      </c>
      <c r="F248" s="208" t="s">
        <v>129</v>
      </c>
      <c r="G248" s="209" t="n">
        <v>78030655</v>
      </c>
      <c r="H248" s="208" t="s">
        <v>78</v>
      </c>
      <c r="I248" s="209"/>
      <c r="J248" s="208" t="s">
        <v>2844</v>
      </c>
      <c r="K248" s="209" t="s">
        <v>2844</v>
      </c>
      <c r="L248" s="208" t="s">
        <v>2844</v>
      </c>
      <c r="M248" s="209" t="s">
        <v>2844</v>
      </c>
      <c r="N248" s="208" t="s">
        <v>2860</v>
      </c>
      <c r="O248" s="240"/>
      <c r="P248" s="240" t="s">
        <v>2834</v>
      </c>
      <c r="Q248" s="241"/>
      <c r="R248" s="147"/>
      <c r="S248" s="147"/>
      <c r="T248" s="147"/>
      <c r="U248" s="147"/>
    </row>
    <row r="249" customFormat="false" ht="12.75" hidden="false" customHeight="false" outlineLevel="0" collapsed="false">
      <c r="B249" s="140"/>
      <c r="C249" s="209" t="n">
        <v>207</v>
      </c>
      <c r="D249" s="208" t="n">
        <v>49</v>
      </c>
      <c r="E249" s="211" t="s">
        <v>807</v>
      </c>
      <c r="F249" s="208" t="s">
        <v>129</v>
      </c>
      <c r="G249" s="209" t="n">
        <v>78090439</v>
      </c>
      <c r="H249" s="208" t="s">
        <v>78</v>
      </c>
      <c r="I249" s="209"/>
      <c r="J249" s="208" t="s">
        <v>2844</v>
      </c>
      <c r="K249" s="209" t="s">
        <v>2844</v>
      </c>
      <c r="L249" s="208" t="s">
        <v>2844</v>
      </c>
      <c r="M249" s="209" t="s">
        <v>2844</v>
      </c>
      <c r="N249" s="208" t="s">
        <v>2860</v>
      </c>
      <c r="O249" s="240"/>
      <c r="P249" s="240" t="s">
        <v>2861</v>
      </c>
      <c r="Q249" s="241"/>
      <c r="R249" s="147"/>
      <c r="S249" s="147"/>
      <c r="T249" s="147"/>
      <c r="U249" s="147"/>
    </row>
    <row r="250" customFormat="false" ht="12.75" hidden="false" customHeight="false" outlineLevel="0" collapsed="false">
      <c r="B250" s="140"/>
      <c r="C250" s="209" t="n">
        <v>208</v>
      </c>
      <c r="D250" s="208" t="n">
        <v>50</v>
      </c>
      <c r="E250" s="211" t="s">
        <v>811</v>
      </c>
      <c r="F250" s="208" t="s">
        <v>129</v>
      </c>
      <c r="G250" s="209" t="n">
        <v>78050707</v>
      </c>
      <c r="H250" s="208" t="s">
        <v>78</v>
      </c>
      <c r="I250" s="209"/>
      <c r="J250" s="208" t="s">
        <v>2844</v>
      </c>
      <c r="K250" s="209" t="s">
        <v>2844</v>
      </c>
      <c r="L250" s="208" t="s">
        <v>2844</v>
      </c>
      <c r="M250" s="209" t="s">
        <v>2844</v>
      </c>
      <c r="N250" s="208" t="s">
        <v>2860</v>
      </c>
      <c r="O250" s="240"/>
      <c r="P250" s="240" t="s">
        <v>2834</v>
      </c>
      <c r="Q250" s="241"/>
      <c r="R250" s="147"/>
      <c r="S250" s="147"/>
      <c r="T250" s="147"/>
      <c r="U250" s="147"/>
    </row>
    <row r="251" customFormat="false" ht="12.75" hidden="false" customHeight="false" outlineLevel="0" collapsed="false">
      <c r="B251" s="140"/>
      <c r="C251" s="209" t="n">
        <v>209</v>
      </c>
      <c r="D251" s="208" t="n">
        <v>51</v>
      </c>
      <c r="E251" s="211" t="s">
        <v>1313</v>
      </c>
      <c r="F251" s="208" t="s">
        <v>129</v>
      </c>
      <c r="G251" s="209" t="n">
        <v>80060112</v>
      </c>
      <c r="H251" s="208" t="s">
        <v>78</v>
      </c>
      <c r="I251" s="209"/>
      <c r="J251" s="208" t="s">
        <v>2844</v>
      </c>
      <c r="K251" s="209" t="s">
        <v>2844</v>
      </c>
      <c r="L251" s="208" t="s">
        <v>2844</v>
      </c>
      <c r="M251" s="209" t="s">
        <v>2844</v>
      </c>
      <c r="N251" s="208" t="s">
        <v>2860</v>
      </c>
      <c r="O251" s="240"/>
      <c r="P251" s="240" t="s">
        <v>2887</v>
      </c>
      <c r="Q251" s="241"/>
      <c r="R251" s="147"/>
      <c r="S251" s="147"/>
      <c r="T251" s="147"/>
      <c r="U251" s="147"/>
    </row>
    <row r="252" customFormat="false" ht="12.75" hidden="false" customHeight="false" outlineLevel="0" collapsed="false">
      <c r="B252" s="140"/>
      <c r="C252" s="209" t="n">
        <v>210</v>
      </c>
      <c r="D252" s="208" t="n">
        <v>52</v>
      </c>
      <c r="E252" s="211" t="s">
        <v>818</v>
      </c>
      <c r="F252" s="208" t="s">
        <v>129</v>
      </c>
      <c r="G252" s="209" t="n">
        <v>77061039</v>
      </c>
      <c r="H252" s="208" t="s">
        <v>78</v>
      </c>
      <c r="I252" s="209"/>
      <c r="J252" s="208" t="s">
        <v>2844</v>
      </c>
      <c r="K252" s="209" t="s">
        <v>2844</v>
      </c>
      <c r="L252" s="208" t="s">
        <v>2844</v>
      </c>
      <c r="M252" s="209" t="s">
        <v>2844</v>
      </c>
      <c r="N252" s="208" t="s">
        <v>2860</v>
      </c>
      <c r="O252" s="240"/>
      <c r="P252" s="240" t="s">
        <v>2834</v>
      </c>
      <c r="Q252" s="241"/>
      <c r="R252" s="147"/>
      <c r="S252" s="147"/>
      <c r="T252" s="147"/>
      <c r="U252" s="147"/>
    </row>
    <row r="253" customFormat="false" ht="12.75" hidden="false" customHeight="false" outlineLevel="0" collapsed="false">
      <c r="B253" s="140"/>
      <c r="C253" s="209" t="n">
        <v>211</v>
      </c>
      <c r="D253" s="208" t="n">
        <v>53</v>
      </c>
      <c r="E253" s="211" t="s">
        <v>822</v>
      </c>
      <c r="F253" s="208" t="s">
        <v>129</v>
      </c>
      <c r="G253" s="209" t="n">
        <v>77080877</v>
      </c>
      <c r="H253" s="208" t="s">
        <v>78</v>
      </c>
      <c r="I253" s="209"/>
      <c r="J253" s="208" t="s">
        <v>2844</v>
      </c>
      <c r="K253" s="209" t="s">
        <v>2844</v>
      </c>
      <c r="L253" s="208" t="s">
        <v>2844</v>
      </c>
      <c r="M253" s="209" t="s">
        <v>2844</v>
      </c>
      <c r="N253" s="208" t="s">
        <v>2860</v>
      </c>
      <c r="O253" s="240"/>
      <c r="P253" s="240" t="s">
        <v>2834</v>
      </c>
      <c r="Q253" s="241"/>
      <c r="R253" s="147"/>
      <c r="S253" s="147"/>
      <c r="T253" s="147"/>
      <c r="U253" s="147"/>
    </row>
    <row r="254" customFormat="false" ht="12.75" hidden="false" customHeight="false" outlineLevel="0" collapsed="false">
      <c r="B254" s="140"/>
      <c r="C254" s="209" t="n">
        <v>212</v>
      </c>
      <c r="D254" s="208" t="n">
        <v>54</v>
      </c>
      <c r="E254" s="211" t="s">
        <v>826</v>
      </c>
      <c r="F254" s="208" t="s">
        <v>129</v>
      </c>
      <c r="G254" s="209" t="n">
        <v>77071088</v>
      </c>
      <c r="H254" s="208" t="s">
        <v>78</v>
      </c>
      <c r="I254" s="209"/>
      <c r="J254" s="208" t="s">
        <v>2844</v>
      </c>
      <c r="K254" s="209" t="s">
        <v>2844</v>
      </c>
      <c r="L254" s="208" t="s">
        <v>2844</v>
      </c>
      <c r="M254" s="209" t="s">
        <v>2844</v>
      </c>
      <c r="N254" s="208" t="s">
        <v>2860</v>
      </c>
      <c r="O254" s="240"/>
      <c r="P254" s="240" t="s">
        <v>2834</v>
      </c>
      <c r="Q254" s="241"/>
      <c r="R254" s="147"/>
      <c r="S254" s="147"/>
      <c r="T254" s="147"/>
      <c r="U254" s="147"/>
    </row>
    <row r="255" customFormat="false" ht="12.75" hidden="false" customHeight="false" outlineLevel="0" collapsed="false">
      <c r="B255" s="140"/>
      <c r="C255" s="209" t="n">
        <v>213</v>
      </c>
      <c r="D255" s="208" t="n">
        <v>55</v>
      </c>
      <c r="E255" s="211" t="s">
        <v>2995</v>
      </c>
      <c r="F255" s="208" t="s">
        <v>129</v>
      </c>
      <c r="G255" s="209" t="n">
        <v>78020061</v>
      </c>
      <c r="H255" s="208" t="s">
        <v>78</v>
      </c>
      <c r="I255" s="209"/>
      <c r="J255" s="208" t="s">
        <v>2844</v>
      </c>
      <c r="K255" s="209" t="s">
        <v>2844</v>
      </c>
      <c r="L255" s="208" t="s">
        <v>2844</v>
      </c>
      <c r="M255" s="209" t="s">
        <v>2844</v>
      </c>
      <c r="N255" s="208" t="s">
        <v>2860</v>
      </c>
      <c r="O255" s="240"/>
      <c r="P255" s="240" t="s">
        <v>2834</v>
      </c>
      <c r="Q255" s="241"/>
      <c r="R255" s="147"/>
      <c r="S255" s="147"/>
      <c r="T255" s="147"/>
      <c r="U255" s="147"/>
    </row>
    <row r="256" customFormat="false" ht="12.75" hidden="false" customHeight="false" outlineLevel="0" collapsed="false">
      <c r="B256" s="140"/>
      <c r="C256" s="209" t="n">
        <v>214</v>
      </c>
      <c r="D256" s="208" t="n">
        <v>56</v>
      </c>
      <c r="E256" s="211" t="s">
        <v>829</v>
      </c>
      <c r="F256" s="208" t="s">
        <v>129</v>
      </c>
      <c r="G256" s="209" t="n">
        <v>78040801</v>
      </c>
      <c r="H256" s="208" t="s">
        <v>78</v>
      </c>
      <c r="I256" s="209"/>
      <c r="J256" s="208" t="s">
        <v>2844</v>
      </c>
      <c r="K256" s="209" t="s">
        <v>2844</v>
      </c>
      <c r="L256" s="208" t="s">
        <v>2844</v>
      </c>
      <c r="M256" s="209" t="s">
        <v>2844</v>
      </c>
      <c r="N256" s="208" t="s">
        <v>2860</v>
      </c>
      <c r="O256" s="240"/>
      <c r="P256" s="240" t="s">
        <v>2834</v>
      </c>
      <c r="Q256" s="241"/>
      <c r="R256" s="147"/>
      <c r="S256" s="147"/>
      <c r="T256" s="147"/>
      <c r="U256" s="147"/>
    </row>
    <row r="257" customFormat="false" ht="12.75" hidden="false" customHeight="false" outlineLevel="0" collapsed="false">
      <c r="B257" s="140"/>
      <c r="C257" s="209" t="n">
        <v>215</v>
      </c>
      <c r="D257" s="208" t="n">
        <v>57</v>
      </c>
      <c r="E257" s="211" t="s">
        <v>2996</v>
      </c>
      <c r="F257" s="208" t="s">
        <v>129</v>
      </c>
      <c r="G257" s="209" t="n">
        <v>79110211</v>
      </c>
      <c r="H257" s="208" t="s">
        <v>78</v>
      </c>
      <c r="I257" s="209"/>
      <c r="J257" s="208" t="s">
        <v>2844</v>
      </c>
      <c r="K257" s="209" t="s">
        <v>2844</v>
      </c>
      <c r="L257" s="208" t="s">
        <v>2844</v>
      </c>
      <c r="M257" s="209" t="s">
        <v>2844</v>
      </c>
      <c r="N257" s="208" t="s">
        <v>2860</v>
      </c>
      <c r="O257" s="240"/>
      <c r="P257" s="240" t="s">
        <v>2861</v>
      </c>
      <c r="Q257" s="241"/>
      <c r="R257" s="147"/>
      <c r="S257" s="147"/>
      <c r="T257" s="147"/>
      <c r="U257" s="147"/>
    </row>
    <row r="258" customFormat="false" ht="12.75" hidden="false" customHeight="false" outlineLevel="0" collapsed="false">
      <c r="B258" s="140"/>
      <c r="C258" s="209" t="n">
        <v>216</v>
      </c>
      <c r="D258" s="208" t="n">
        <v>58</v>
      </c>
      <c r="E258" s="211" t="s">
        <v>2997</v>
      </c>
      <c r="F258" s="208" t="s">
        <v>129</v>
      </c>
      <c r="G258" s="209" t="n">
        <v>80090195</v>
      </c>
      <c r="H258" s="208" t="s">
        <v>78</v>
      </c>
      <c r="I258" s="209"/>
      <c r="J258" s="208" t="s">
        <v>2844</v>
      </c>
      <c r="K258" s="209" t="s">
        <v>2844</v>
      </c>
      <c r="L258" s="208" t="s">
        <v>2844</v>
      </c>
      <c r="M258" s="209" t="s">
        <v>2844</v>
      </c>
      <c r="N258" s="208" t="s">
        <v>2860</v>
      </c>
      <c r="O258" s="240"/>
      <c r="P258" s="240" t="s">
        <v>2861</v>
      </c>
      <c r="Q258" s="241"/>
      <c r="R258" s="147"/>
      <c r="S258" s="147"/>
      <c r="T258" s="147"/>
      <c r="U258" s="147"/>
    </row>
    <row r="259" customFormat="false" ht="12.75" hidden="false" customHeight="false" outlineLevel="0" collapsed="false">
      <c r="B259" s="140"/>
      <c r="C259" s="209" t="n">
        <v>217</v>
      </c>
      <c r="D259" s="208" t="n">
        <v>59</v>
      </c>
      <c r="E259" s="211" t="s">
        <v>837</v>
      </c>
      <c r="F259" s="208" t="s">
        <v>129</v>
      </c>
      <c r="G259" s="209" t="n">
        <v>78090604</v>
      </c>
      <c r="H259" s="208" t="s">
        <v>78</v>
      </c>
      <c r="I259" s="209"/>
      <c r="J259" s="208" t="s">
        <v>2844</v>
      </c>
      <c r="K259" s="209" t="s">
        <v>2844</v>
      </c>
      <c r="L259" s="208" t="s">
        <v>2844</v>
      </c>
      <c r="M259" s="209" t="s">
        <v>2844</v>
      </c>
      <c r="N259" s="208" t="s">
        <v>2860</v>
      </c>
      <c r="O259" s="240"/>
      <c r="P259" s="240" t="s">
        <v>2861</v>
      </c>
      <c r="Q259" s="241"/>
      <c r="R259" s="147"/>
      <c r="S259" s="147"/>
      <c r="T259" s="147"/>
      <c r="U259" s="147"/>
    </row>
    <row r="260" customFormat="false" ht="12.75" hidden="false" customHeight="false" outlineLevel="0" collapsed="false">
      <c r="B260" s="140"/>
      <c r="C260" s="209" t="n">
        <v>218</v>
      </c>
      <c r="D260" s="208" t="n">
        <v>60</v>
      </c>
      <c r="E260" s="211" t="s">
        <v>841</v>
      </c>
      <c r="F260" s="208" t="s">
        <v>129</v>
      </c>
      <c r="G260" s="209" t="n">
        <v>79110013</v>
      </c>
      <c r="H260" s="208" t="s">
        <v>78</v>
      </c>
      <c r="I260" s="209"/>
      <c r="J260" s="208" t="s">
        <v>2844</v>
      </c>
      <c r="K260" s="209" t="s">
        <v>2844</v>
      </c>
      <c r="L260" s="208" t="s">
        <v>2844</v>
      </c>
      <c r="M260" s="209" t="s">
        <v>2844</v>
      </c>
      <c r="N260" s="208" t="s">
        <v>2860</v>
      </c>
      <c r="O260" s="240"/>
      <c r="P260" s="240" t="s">
        <v>2861</v>
      </c>
      <c r="Q260" s="241"/>
      <c r="R260" s="147"/>
      <c r="S260" s="147"/>
      <c r="T260" s="147"/>
      <c r="U260" s="147"/>
    </row>
    <row r="261" customFormat="false" ht="12.75" hidden="false" customHeight="false" outlineLevel="0" collapsed="false">
      <c r="B261" s="140"/>
      <c r="C261" s="209" t="n">
        <v>219</v>
      </c>
      <c r="D261" s="208" t="n">
        <v>61</v>
      </c>
      <c r="E261" s="211" t="s">
        <v>845</v>
      </c>
      <c r="F261" s="208" t="s">
        <v>129</v>
      </c>
      <c r="G261" s="209" t="n">
        <v>79100176</v>
      </c>
      <c r="H261" s="208" t="s">
        <v>78</v>
      </c>
      <c r="I261" s="209"/>
      <c r="J261" s="208" t="s">
        <v>2844</v>
      </c>
      <c r="K261" s="209" t="s">
        <v>2844</v>
      </c>
      <c r="L261" s="208" t="s">
        <v>2844</v>
      </c>
      <c r="M261" s="209" t="s">
        <v>2844</v>
      </c>
      <c r="N261" s="208" t="s">
        <v>2860</v>
      </c>
      <c r="O261" s="240"/>
      <c r="P261" s="240" t="s">
        <v>2861</v>
      </c>
      <c r="Q261" s="241"/>
      <c r="R261" s="147"/>
      <c r="S261" s="147"/>
      <c r="T261" s="147"/>
      <c r="U261" s="147"/>
    </row>
    <row r="262" customFormat="false" ht="12.75" hidden="false" customHeight="false" outlineLevel="0" collapsed="false">
      <c r="B262" s="140"/>
      <c r="C262" s="209" t="n">
        <v>220</v>
      </c>
      <c r="D262" s="208" t="n">
        <v>62</v>
      </c>
      <c r="E262" s="211" t="s">
        <v>1279</v>
      </c>
      <c r="F262" s="208" t="s">
        <v>129</v>
      </c>
      <c r="G262" s="209" t="n">
        <v>77120759</v>
      </c>
      <c r="H262" s="208" t="s">
        <v>78</v>
      </c>
      <c r="I262" s="209"/>
      <c r="J262" s="208" t="s">
        <v>2844</v>
      </c>
      <c r="K262" s="209" t="s">
        <v>2844</v>
      </c>
      <c r="L262" s="208" t="s">
        <v>2844</v>
      </c>
      <c r="M262" s="209" t="s">
        <v>2844</v>
      </c>
      <c r="N262" s="208" t="s">
        <v>2860</v>
      </c>
      <c r="O262" s="240"/>
      <c r="P262" s="240" t="s">
        <v>2887</v>
      </c>
      <c r="Q262" s="241"/>
      <c r="R262" s="147"/>
      <c r="S262" s="147"/>
      <c r="T262" s="147"/>
      <c r="U262" s="147"/>
    </row>
    <row r="263" customFormat="false" ht="12.75" hidden="false" customHeight="false" outlineLevel="0" collapsed="false">
      <c r="B263" s="140"/>
      <c r="C263" s="209" t="n">
        <v>221</v>
      </c>
      <c r="D263" s="208" t="n">
        <v>63</v>
      </c>
      <c r="E263" s="211" t="s">
        <v>849</v>
      </c>
      <c r="F263" s="208" t="s">
        <v>129</v>
      </c>
      <c r="G263" s="209" t="n">
        <v>77110792</v>
      </c>
      <c r="H263" s="208" t="s">
        <v>78</v>
      </c>
      <c r="I263" s="209"/>
      <c r="J263" s="208" t="s">
        <v>2844</v>
      </c>
      <c r="K263" s="209" t="s">
        <v>2844</v>
      </c>
      <c r="L263" s="208" t="s">
        <v>2844</v>
      </c>
      <c r="M263" s="209" t="s">
        <v>2844</v>
      </c>
      <c r="N263" s="208" t="s">
        <v>2860</v>
      </c>
      <c r="O263" s="240"/>
      <c r="P263" s="240" t="s">
        <v>2861</v>
      </c>
      <c r="Q263" s="241"/>
      <c r="R263" s="147"/>
      <c r="S263" s="147"/>
      <c r="T263" s="147"/>
      <c r="U263" s="147"/>
    </row>
    <row r="264" customFormat="false" ht="12.75" hidden="false" customHeight="false" outlineLevel="0" collapsed="false">
      <c r="B264" s="140"/>
      <c r="C264" s="209" t="n">
        <v>222</v>
      </c>
      <c r="D264" s="208" t="n">
        <v>64</v>
      </c>
      <c r="E264" s="211" t="s">
        <v>852</v>
      </c>
      <c r="F264" s="208" t="s">
        <v>129</v>
      </c>
      <c r="G264" s="209" t="n">
        <v>78040802</v>
      </c>
      <c r="H264" s="208" t="s">
        <v>78</v>
      </c>
      <c r="I264" s="209"/>
      <c r="J264" s="208" t="s">
        <v>2844</v>
      </c>
      <c r="K264" s="209" t="s">
        <v>2844</v>
      </c>
      <c r="L264" s="208" t="s">
        <v>2844</v>
      </c>
      <c r="M264" s="209" t="s">
        <v>2844</v>
      </c>
      <c r="N264" s="208" t="s">
        <v>2860</v>
      </c>
      <c r="O264" s="240"/>
      <c r="P264" s="240" t="s">
        <v>2834</v>
      </c>
      <c r="Q264" s="241"/>
      <c r="R264" s="147"/>
      <c r="S264" s="147"/>
      <c r="T264" s="147"/>
      <c r="U264" s="147"/>
    </row>
    <row r="265" customFormat="false" ht="12.75" hidden="false" customHeight="false" outlineLevel="0" collapsed="false">
      <c r="B265" s="140"/>
      <c r="C265" s="209" t="n">
        <v>223</v>
      </c>
      <c r="D265" s="208" t="n">
        <v>65</v>
      </c>
      <c r="E265" s="211" t="s">
        <v>856</v>
      </c>
      <c r="F265" s="208" t="s">
        <v>129</v>
      </c>
      <c r="G265" s="209" t="n">
        <v>80070073</v>
      </c>
      <c r="H265" s="208" t="s">
        <v>78</v>
      </c>
      <c r="I265" s="209"/>
      <c r="J265" s="208" t="s">
        <v>2844</v>
      </c>
      <c r="K265" s="209" t="s">
        <v>2844</v>
      </c>
      <c r="L265" s="208" t="s">
        <v>2844</v>
      </c>
      <c r="M265" s="209" t="s">
        <v>2844</v>
      </c>
      <c r="N265" s="208" t="s">
        <v>2860</v>
      </c>
      <c r="O265" s="240"/>
      <c r="P265" s="240" t="s">
        <v>2834</v>
      </c>
      <c r="Q265" s="241"/>
      <c r="R265" s="147"/>
      <c r="S265" s="147"/>
      <c r="T265" s="147"/>
      <c r="U265" s="147"/>
    </row>
    <row r="266" customFormat="false" ht="12.75" hidden="false" customHeight="false" outlineLevel="0" collapsed="false">
      <c r="B266" s="140"/>
      <c r="C266" s="209" t="n">
        <v>224</v>
      </c>
      <c r="D266" s="208" t="n">
        <v>66</v>
      </c>
      <c r="E266" s="211" t="s">
        <v>860</v>
      </c>
      <c r="F266" s="208" t="s">
        <v>129</v>
      </c>
      <c r="G266" s="209" t="n">
        <v>79090442</v>
      </c>
      <c r="H266" s="208" t="s">
        <v>78</v>
      </c>
      <c r="I266" s="209"/>
      <c r="J266" s="208" t="s">
        <v>2844</v>
      </c>
      <c r="K266" s="209" t="s">
        <v>2844</v>
      </c>
      <c r="L266" s="208" t="s">
        <v>2844</v>
      </c>
      <c r="M266" s="209" t="s">
        <v>2844</v>
      </c>
      <c r="N266" s="208" t="s">
        <v>2860</v>
      </c>
      <c r="O266" s="240"/>
      <c r="P266" s="240" t="s">
        <v>2861</v>
      </c>
      <c r="Q266" s="241"/>
      <c r="R266" s="147"/>
      <c r="S266" s="147"/>
      <c r="T266" s="147"/>
      <c r="U266" s="147"/>
    </row>
    <row r="267" customFormat="false" ht="12.75" hidden="false" customHeight="false" outlineLevel="0" collapsed="false">
      <c r="B267" s="140"/>
      <c r="C267" s="209" t="n">
        <v>225</v>
      </c>
      <c r="D267" s="208" t="n">
        <v>67</v>
      </c>
      <c r="E267" s="211" t="s">
        <v>1276</v>
      </c>
      <c r="F267" s="208" t="s">
        <v>129</v>
      </c>
      <c r="G267" s="209" t="n">
        <v>79030465</v>
      </c>
      <c r="H267" s="208" t="s">
        <v>78</v>
      </c>
      <c r="I267" s="209"/>
      <c r="J267" s="208" t="s">
        <v>2844</v>
      </c>
      <c r="K267" s="209" t="s">
        <v>2844</v>
      </c>
      <c r="L267" s="208" t="s">
        <v>2844</v>
      </c>
      <c r="M267" s="209" t="s">
        <v>2844</v>
      </c>
      <c r="N267" s="208" t="s">
        <v>2860</v>
      </c>
      <c r="O267" s="240"/>
      <c r="P267" s="240" t="s">
        <v>2861</v>
      </c>
      <c r="Q267" s="241"/>
      <c r="R267" s="147"/>
      <c r="S267" s="147"/>
      <c r="T267" s="147"/>
      <c r="U267" s="147"/>
    </row>
    <row r="268" customFormat="false" ht="12.75" hidden="false" customHeight="false" outlineLevel="0" collapsed="false">
      <c r="B268" s="140"/>
      <c r="C268" s="209" t="n">
        <v>226</v>
      </c>
      <c r="D268" s="208" t="n">
        <v>68</v>
      </c>
      <c r="E268" s="211" t="s">
        <v>864</v>
      </c>
      <c r="F268" s="208" t="s">
        <v>129</v>
      </c>
      <c r="G268" s="209" t="n">
        <v>79090355</v>
      </c>
      <c r="H268" s="208" t="s">
        <v>78</v>
      </c>
      <c r="I268" s="209"/>
      <c r="J268" s="208" t="s">
        <v>2844</v>
      </c>
      <c r="K268" s="209" t="s">
        <v>2844</v>
      </c>
      <c r="L268" s="208" t="s">
        <v>2844</v>
      </c>
      <c r="M268" s="209" t="s">
        <v>2844</v>
      </c>
      <c r="N268" s="208" t="s">
        <v>2860</v>
      </c>
      <c r="O268" s="240"/>
      <c r="P268" s="240" t="s">
        <v>2834</v>
      </c>
      <c r="Q268" s="241"/>
      <c r="R268" s="147"/>
      <c r="S268" s="147"/>
      <c r="T268" s="147"/>
      <c r="U268" s="147"/>
    </row>
    <row r="269" customFormat="false" ht="12.75" hidden="false" customHeight="false" outlineLevel="0" collapsed="false">
      <c r="B269" s="140"/>
      <c r="C269" s="209" t="n">
        <v>227</v>
      </c>
      <c r="D269" s="208" t="n">
        <v>69</v>
      </c>
      <c r="E269" s="211" t="s">
        <v>868</v>
      </c>
      <c r="F269" s="208" t="s">
        <v>129</v>
      </c>
      <c r="G269" s="209" t="n">
        <v>81040012</v>
      </c>
      <c r="H269" s="208" t="s">
        <v>78</v>
      </c>
      <c r="I269" s="209"/>
      <c r="J269" s="208" t="s">
        <v>2844</v>
      </c>
      <c r="K269" s="209" t="s">
        <v>2844</v>
      </c>
      <c r="L269" s="208" t="s">
        <v>2844</v>
      </c>
      <c r="M269" s="209" t="s">
        <v>2844</v>
      </c>
      <c r="N269" s="208" t="s">
        <v>2860</v>
      </c>
      <c r="O269" s="240"/>
      <c r="P269" s="240" t="s">
        <v>2861</v>
      </c>
      <c r="Q269" s="241"/>
      <c r="R269" s="147"/>
      <c r="S269" s="147"/>
      <c r="T269" s="147"/>
      <c r="U269" s="147"/>
    </row>
    <row r="270" customFormat="false" ht="12.75" hidden="false" customHeight="false" outlineLevel="0" collapsed="false">
      <c r="B270" s="140"/>
      <c r="C270" s="209" t="n">
        <v>228</v>
      </c>
      <c r="D270" s="208" t="n">
        <v>70</v>
      </c>
      <c r="E270" s="211" t="s">
        <v>872</v>
      </c>
      <c r="F270" s="208" t="s">
        <v>129</v>
      </c>
      <c r="G270" s="209" t="n">
        <v>80060281</v>
      </c>
      <c r="H270" s="208" t="s">
        <v>78</v>
      </c>
      <c r="I270" s="209"/>
      <c r="J270" s="208" t="s">
        <v>2844</v>
      </c>
      <c r="K270" s="209" t="s">
        <v>2844</v>
      </c>
      <c r="L270" s="208" t="s">
        <v>2844</v>
      </c>
      <c r="M270" s="209" t="s">
        <v>2844</v>
      </c>
      <c r="N270" s="246" t="s">
        <v>2860</v>
      </c>
      <c r="O270" s="208"/>
      <c r="P270" s="240" t="s">
        <v>2861</v>
      </c>
      <c r="Q270" s="241"/>
      <c r="R270" s="147"/>
      <c r="S270" s="147"/>
      <c r="T270" s="147"/>
      <c r="U270" s="147"/>
    </row>
    <row r="271" customFormat="false" ht="12.75" hidden="false" customHeight="false" outlineLevel="0" collapsed="false">
      <c r="B271" s="140"/>
      <c r="C271" s="209" t="n">
        <v>229</v>
      </c>
      <c r="D271" s="208" t="n">
        <v>71</v>
      </c>
      <c r="E271" s="211" t="s">
        <v>2998</v>
      </c>
      <c r="F271" s="208" t="s">
        <v>129</v>
      </c>
      <c r="G271" s="209" t="n">
        <v>79010371</v>
      </c>
      <c r="H271" s="208" t="s">
        <v>78</v>
      </c>
      <c r="I271" s="209"/>
      <c r="J271" s="208" t="s">
        <v>2844</v>
      </c>
      <c r="K271" s="209" t="s">
        <v>2844</v>
      </c>
      <c r="L271" s="208" t="s">
        <v>2844</v>
      </c>
      <c r="M271" s="209" t="s">
        <v>2844</v>
      </c>
      <c r="N271" s="246" t="s">
        <v>2860</v>
      </c>
      <c r="O271" s="208"/>
      <c r="P271" s="240" t="s">
        <v>2887</v>
      </c>
      <c r="Q271" s="241"/>
      <c r="R271" s="147"/>
      <c r="S271" s="147"/>
      <c r="T271" s="147"/>
      <c r="U271" s="147"/>
    </row>
    <row r="272" customFormat="false" ht="12.75" hidden="false" customHeight="false" outlineLevel="0" collapsed="false">
      <c r="B272" s="140"/>
      <c r="C272" s="209" t="n">
        <v>230</v>
      </c>
      <c r="D272" s="208" t="n">
        <v>72</v>
      </c>
      <c r="E272" s="211" t="s">
        <v>876</v>
      </c>
      <c r="F272" s="208" t="s">
        <v>129</v>
      </c>
      <c r="G272" s="209" t="n">
        <v>81050048</v>
      </c>
      <c r="H272" s="208" t="s">
        <v>78</v>
      </c>
      <c r="I272" s="209"/>
      <c r="J272" s="208" t="s">
        <v>2844</v>
      </c>
      <c r="K272" s="209" t="s">
        <v>2844</v>
      </c>
      <c r="L272" s="208" t="s">
        <v>2844</v>
      </c>
      <c r="M272" s="209" t="s">
        <v>2844</v>
      </c>
      <c r="N272" s="246" t="s">
        <v>2860</v>
      </c>
      <c r="O272" s="208"/>
      <c r="P272" s="240" t="s">
        <v>2861</v>
      </c>
      <c r="Q272" s="241"/>
      <c r="R272" s="147"/>
      <c r="S272" s="147"/>
      <c r="T272" s="147"/>
      <c r="U272" s="147"/>
    </row>
    <row r="273" customFormat="false" ht="13.5" hidden="false" customHeight="false" outlineLevel="0" collapsed="false">
      <c r="B273" s="158"/>
      <c r="C273" s="225" t="n">
        <v>231</v>
      </c>
      <c r="D273" s="223" t="n">
        <v>73</v>
      </c>
      <c r="E273" s="224" t="s">
        <v>880</v>
      </c>
      <c r="F273" s="223" t="s">
        <v>129</v>
      </c>
      <c r="G273" s="225" t="n">
        <v>80060126</v>
      </c>
      <c r="H273" s="223" t="s">
        <v>78</v>
      </c>
      <c r="I273" s="225"/>
      <c r="J273" s="223" t="s">
        <v>2844</v>
      </c>
      <c r="K273" s="225" t="s">
        <v>2844</v>
      </c>
      <c r="L273" s="223" t="s">
        <v>2844</v>
      </c>
      <c r="M273" s="225" t="s">
        <v>2844</v>
      </c>
      <c r="N273" s="247" t="s">
        <v>2860</v>
      </c>
      <c r="O273" s="223"/>
      <c r="P273" s="222" t="s">
        <v>2834</v>
      </c>
      <c r="Q273" s="242"/>
      <c r="R273" s="147"/>
      <c r="S273" s="147"/>
      <c r="T273" s="147"/>
      <c r="U273" s="147"/>
    </row>
    <row r="274" customFormat="false" ht="13.5" hidden="false" customHeight="false" outlineLevel="0" collapsed="false">
      <c r="B274" s="140"/>
      <c r="C274" s="209"/>
      <c r="D274" s="209"/>
      <c r="E274" s="211"/>
      <c r="F274" s="209"/>
      <c r="G274" s="209"/>
      <c r="H274" s="209"/>
      <c r="I274" s="209"/>
      <c r="J274" s="209"/>
      <c r="K274" s="209"/>
      <c r="L274" s="209"/>
      <c r="M274" s="209"/>
      <c r="N274" s="209"/>
      <c r="O274" s="246"/>
      <c r="P274" s="209"/>
      <c r="Q274" s="209"/>
      <c r="R274" s="147"/>
      <c r="S274" s="147"/>
      <c r="T274" s="147"/>
      <c r="U274" s="147"/>
    </row>
    <row r="275" customFormat="false" ht="12.75" hidden="false" customHeight="false" outlineLevel="0" collapsed="false">
      <c r="B275" s="231"/>
      <c r="C275" s="243" t="n">
        <v>1</v>
      </c>
      <c r="D275" s="228" t="n">
        <v>2</v>
      </c>
      <c r="E275" s="228" t="n">
        <v>3</v>
      </c>
      <c r="F275" s="228" t="n">
        <v>4</v>
      </c>
      <c r="G275" s="228" t="n">
        <v>5</v>
      </c>
      <c r="H275" s="228" t="n">
        <v>6</v>
      </c>
      <c r="I275" s="228" t="n">
        <v>7</v>
      </c>
      <c r="J275" s="228" t="n">
        <v>8</v>
      </c>
      <c r="K275" s="228" t="n">
        <v>9</v>
      </c>
      <c r="L275" s="228" t="n">
        <v>10</v>
      </c>
      <c r="M275" s="228" t="n">
        <v>11</v>
      </c>
      <c r="N275" s="248" t="n">
        <v>12</v>
      </c>
      <c r="O275" s="228" t="n">
        <v>13</v>
      </c>
      <c r="P275" s="228" t="n">
        <v>14</v>
      </c>
      <c r="Q275" s="229" t="n">
        <v>15</v>
      </c>
      <c r="R275" s="147"/>
      <c r="S275" s="147"/>
      <c r="T275" s="147"/>
      <c r="U275" s="147"/>
    </row>
    <row r="276" customFormat="false" ht="12.75" hidden="false" customHeight="false" outlineLevel="0" collapsed="false">
      <c r="B276" s="140"/>
      <c r="C276" s="238" t="n">
        <v>232</v>
      </c>
      <c r="D276" s="209" t="n">
        <v>74</v>
      </c>
      <c r="E276" s="249" t="s">
        <v>461</v>
      </c>
      <c r="F276" s="209" t="s">
        <v>129</v>
      </c>
      <c r="G276" s="237" t="n">
        <v>78030801</v>
      </c>
      <c r="H276" s="209" t="s">
        <v>78</v>
      </c>
      <c r="I276" s="237"/>
      <c r="J276" s="209" t="s">
        <v>2844</v>
      </c>
      <c r="K276" s="237" t="s">
        <v>2844</v>
      </c>
      <c r="L276" s="209" t="s">
        <v>2844</v>
      </c>
      <c r="M276" s="237" t="s">
        <v>2844</v>
      </c>
      <c r="N276" s="209" t="s">
        <v>2860</v>
      </c>
      <c r="O276" s="246"/>
      <c r="P276" s="237" t="s">
        <v>2861</v>
      </c>
      <c r="Q276" s="212"/>
      <c r="R276" s="147"/>
      <c r="S276" s="147"/>
      <c r="T276" s="147"/>
      <c r="U276" s="147"/>
    </row>
    <row r="277" customFormat="false" ht="12.75" hidden="false" customHeight="false" outlineLevel="0" collapsed="false">
      <c r="B277" s="140"/>
      <c r="C277" s="209" t="n">
        <v>233</v>
      </c>
      <c r="D277" s="208" t="n">
        <v>75</v>
      </c>
      <c r="E277" s="211" t="s">
        <v>884</v>
      </c>
      <c r="F277" s="208" t="s">
        <v>129</v>
      </c>
      <c r="G277" s="209" t="n">
        <v>78050830</v>
      </c>
      <c r="H277" s="208" t="s">
        <v>78</v>
      </c>
      <c r="I277" s="209"/>
      <c r="J277" s="208" t="s">
        <v>2844</v>
      </c>
      <c r="K277" s="209" t="s">
        <v>2844</v>
      </c>
      <c r="L277" s="208" t="s">
        <v>2844</v>
      </c>
      <c r="M277" s="209" t="s">
        <v>2844</v>
      </c>
      <c r="N277" s="208" t="s">
        <v>2860</v>
      </c>
      <c r="O277" s="240"/>
      <c r="P277" s="240" t="s">
        <v>2834</v>
      </c>
      <c r="Q277" s="241"/>
      <c r="R277" s="147"/>
      <c r="S277" s="147"/>
      <c r="T277" s="147"/>
      <c r="U277" s="147"/>
    </row>
    <row r="278" customFormat="false" ht="12.75" hidden="false" customHeight="false" outlineLevel="0" collapsed="false">
      <c r="B278" s="140"/>
      <c r="C278" s="209" t="n">
        <v>234</v>
      </c>
      <c r="D278" s="208" t="n">
        <v>76</v>
      </c>
      <c r="E278" s="211" t="s">
        <v>888</v>
      </c>
      <c r="F278" s="208" t="s">
        <v>129</v>
      </c>
      <c r="G278" s="209" t="n">
        <v>78060756</v>
      </c>
      <c r="H278" s="208" t="s">
        <v>78</v>
      </c>
      <c r="I278" s="209"/>
      <c r="J278" s="208" t="s">
        <v>2844</v>
      </c>
      <c r="K278" s="209" t="s">
        <v>2844</v>
      </c>
      <c r="L278" s="208" t="s">
        <v>2844</v>
      </c>
      <c r="M278" s="209" t="s">
        <v>2844</v>
      </c>
      <c r="N278" s="208" t="s">
        <v>2860</v>
      </c>
      <c r="O278" s="240"/>
      <c r="P278" s="240" t="s">
        <v>2834</v>
      </c>
      <c r="Q278" s="241"/>
      <c r="R278" s="147"/>
      <c r="S278" s="147"/>
      <c r="T278" s="147"/>
      <c r="U278" s="147"/>
    </row>
    <row r="279" customFormat="false" ht="12.75" hidden="false" customHeight="false" outlineLevel="0" collapsed="false">
      <c r="B279" s="140"/>
      <c r="C279" s="209" t="n">
        <v>235</v>
      </c>
      <c r="D279" s="208" t="n">
        <v>77</v>
      </c>
      <c r="E279" s="211" t="s">
        <v>891</v>
      </c>
      <c r="F279" s="208" t="s">
        <v>129</v>
      </c>
      <c r="G279" s="209" t="n">
        <v>78050856</v>
      </c>
      <c r="H279" s="208" t="s">
        <v>78</v>
      </c>
      <c r="I279" s="209"/>
      <c r="J279" s="208" t="s">
        <v>2844</v>
      </c>
      <c r="K279" s="209" t="s">
        <v>2844</v>
      </c>
      <c r="L279" s="208" t="s">
        <v>2844</v>
      </c>
      <c r="M279" s="209" t="s">
        <v>2844</v>
      </c>
      <c r="N279" s="208" t="s">
        <v>2860</v>
      </c>
      <c r="O279" s="240"/>
      <c r="P279" s="240" t="s">
        <v>2834</v>
      </c>
      <c r="Q279" s="241"/>
      <c r="R279" s="147"/>
      <c r="S279" s="147"/>
      <c r="T279" s="147"/>
      <c r="U279" s="147"/>
    </row>
    <row r="280" customFormat="false" ht="12.75" hidden="false" customHeight="false" outlineLevel="0" collapsed="false">
      <c r="B280" s="140"/>
      <c r="C280" s="209" t="n">
        <v>236</v>
      </c>
      <c r="D280" s="208" t="n">
        <v>78</v>
      </c>
      <c r="E280" s="211" t="s">
        <v>895</v>
      </c>
      <c r="F280" s="208" t="s">
        <v>129</v>
      </c>
      <c r="G280" s="209" t="n">
        <v>79089275</v>
      </c>
      <c r="H280" s="208" t="s">
        <v>78</v>
      </c>
      <c r="I280" s="209"/>
      <c r="J280" s="208" t="s">
        <v>2844</v>
      </c>
      <c r="K280" s="209" t="s">
        <v>2844</v>
      </c>
      <c r="L280" s="208" t="s">
        <v>2844</v>
      </c>
      <c r="M280" s="209" t="s">
        <v>2844</v>
      </c>
      <c r="N280" s="208" t="s">
        <v>2860</v>
      </c>
      <c r="O280" s="240"/>
      <c r="P280" s="240" t="s">
        <v>2834</v>
      </c>
      <c r="Q280" s="241"/>
      <c r="R280" s="147"/>
      <c r="S280" s="147"/>
      <c r="T280" s="147"/>
      <c r="U280" s="147"/>
    </row>
    <row r="281" customFormat="false" ht="12.75" hidden="false" customHeight="false" outlineLevel="0" collapsed="false">
      <c r="B281" s="140"/>
      <c r="C281" s="209" t="n">
        <v>237</v>
      </c>
      <c r="D281" s="208" t="n">
        <v>79</v>
      </c>
      <c r="E281" s="211" t="s">
        <v>899</v>
      </c>
      <c r="F281" s="208" t="s">
        <v>129</v>
      </c>
      <c r="G281" s="209" t="n">
        <v>79100449</v>
      </c>
      <c r="H281" s="208" t="s">
        <v>78</v>
      </c>
      <c r="I281" s="209"/>
      <c r="J281" s="208" t="s">
        <v>2844</v>
      </c>
      <c r="K281" s="209" t="s">
        <v>2844</v>
      </c>
      <c r="L281" s="208" t="s">
        <v>2844</v>
      </c>
      <c r="M281" s="209" t="s">
        <v>2844</v>
      </c>
      <c r="N281" s="208" t="s">
        <v>2860</v>
      </c>
      <c r="O281" s="240"/>
      <c r="P281" s="240" t="s">
        <v>2834</v>
      </c>
      <c r="Q281" s="241"/>
      <c r="R281" s="147"/>
      <c r="S281" s="147"/>
      <c r="T281" s="147"/>
      <c r="U281" s="147"/>
    </row>
    <row r="282" customFormat="false" ht="12.75" hidden="false" customHeight="false" outlineLevel="0" collapsed="false">
      <c r="B282" s="140"/>
      <c r="C282" s="209" t="n">
        <v>238</v>
      </c>
      <c r="D282" s="208" t="n">
        <v>80</v>
      </c>
      <c r="E282" s="211" t="s">
        <v>903</v>
      </c>
      <c r="F282" s="208" t="s">
        <v>129</v>
      </c>
      <c r="G282" s="209" t="n">
        <v>78110559</v>
      </c>
      <c r="H282" s="208" t="s">
        <v>78</v>
      </c>
      <c r="I282" s="209"/>
      <c r="J282" s="208" t="s">
        <v>2844</v>
      </c>
      <c r="K282" s="209" t="s">
        <v>2844</v>
      </c>
      <c r="L282" s="208" t="s">
        <v>2844</v>
      </c>
      <c r="M282" s="209" t="s">
        <v>2844</v>
      </c>
      <c r="N282" s="208" t="s">
        <v>2860</v>
      </c>
      <c r="O282" s="240"/>
      <c r="P282" s="240" t="s">
        <v>2834</v>
      </c>
      <c r="Q282" s="241"/>
      <c r="R282" s="147"/>
      <c r="S282" s="147"/>
      <c r="T282" s="147"/>
      <c r="U282" s="147"/>
    </row>
    <row r="283" customFormat="false" ht="12.75" hidden="false" customHeight="false" outlineLevel="0" collapsed="false">
      <c r="B283" s="140"/>
      <c r="C283" s="209" t="n">
        <v>239</v>
      </c>
      <c r="D283" s="208" t="n">
        <v>81</v>
      </c>
      <c r="E283" s="211" t="s">
        <v>908</v>
      </c>
      <c r="F283" s="208" t="s">
        <v>129</v>
      </c>
      <c r="G283" s="209" t="n">
        <v>79020295</v>
      </c>
      <c r="H283" s="208" t="s">
        <v>78</v>
      </c>
      <c r="I283" s="209"/>
      <c r="J283" s="208" t="s">
        <v>2844</v>
      </c>
      <c r="K283" s="209" t="s">
        <v>2844</v>
      </c>
      <c r="L283" s="208" t="s">
        <v>2844</v>
      </c>
      <c r="M283" s="209" t="s">
        <v>2844</v>
      </c>
      <c r="N283" s="208" t="s">
        <v>2860</v>
      </c>
      <c r="O283" s="240"/>
      <c r="P283" s="240" t="s">
        <v>2834</v>
      </c>
      <c r="Q283" s="241"/>
      <c r="R283" s="147"/>
      <c r="S283" s="147"/>
      <c r="T283" s="147"/>
      <c r="U283" s="147"/>
    </row>
    <row r="284" customFormat="false" ht="12.75" hidden="false" customHeight="false" outlineLevel="0" collapsed="false">
      <c r="B284" s="140"/>
      <c r="C284" s="209" t="n">
        <v>240</v>
      </c>
      <c r="D284" s="208" t="n">
        <v>82</v>
      </c>
      <c r="E284" s="211" t="s">
        <v>1299</v>
      </c>
      <c r="F284" s="208" t="s">
        <v>129</v>
      </c>
      <c r="G284" s="209" t="n">
        <v>78080340</v>
      </c>
      <c r="H284" s="208" t="s">
        <v>701</v>
      </c>
      <c r="I284" s="209"/>
      <c r="J284" s="208" t="s">
        <v>2844</v>
      </c>
      <c r="K284" s="209" t="s">
        <v>2844</v>
      </c>
      <c r="L284" s="208" t="s">
        <v>2844</v>
      </c>
      <c r="M284" s="209" t="s">
        <v>2844</v>
      </c>
      <c r="N284" s="208" t="s">
        <v>2860</v>
      </c>
      <c r="O284" s="240"/>
      <c r="P284" s="240" t="s">
        <v>2834</v>
      </c>
      <c r="Q284" s="241"/>
      <c r="R284" s="147"/>
      <c r="S284" s="147"/>
      <c r="T284" s="147"/>
      <c r="U284" s="147"/>
    </row>
    <row r="285" customFormat="false" ht="12.75" hidden="false" customHeight="false" outlineLevel="0" collapsed="false">
      <c r="B285" s="140"/>
      <c r="C285" s="209" t="n">
        <v>241</v>
      </c>
      <c r="D285" s="208" t="n">
        <v>83</v>
      </c>
      <c r="E285" s="211" t="s">
        <v>912</v>
      </c>
      <c r="F285" s="208" t="s">
        <v>129</v>
      </c>
      <c r="G285" s="209" t="n">
        <v>80040298</v>
      </c>
      <c r="H285" s="208" t="s">
        <v>78</v>
      </c>
      <c r="I285" s="209"/>
      <c r="J285" s="208" t="s">
        <v>2844</v>
      </c>
      <c r="K285" s="209" t="s">
        <v>2844</v>
      </c>
      <c r="L285" s="208" t="s">
        <v>2844</v>
      </c>
      <c r="M285" s="209" t="s">
        <v>2844</v>
      </c>
      <c r="N285" s="208" t="s">
        <v>2860</v>
      </c>
      <c r="O285" s="240"/>
      <c r="P285" s="240" t="s">
        <v>2834</v>
      </c>
      <c r="Q285" s="241"/>
      <c r="R285" s="147"/>
      <c r="S285" s="147"/>
      <c r="T285" s="147"/>
      <c r="U285" s="147"/>
    </row>
    <row r="286" customFormat="false" ht="12.75" hidden="false" customHeight="false" outlineLevel="0" collapsed="false">
      <c r="B286" s="140"/>
      <c r="C286" s="209" t="n">
        <v>242</v>
      </c>
      <c r="D286" s="208" t="n">
        <v>84</v>
      </c>
      <c r="E286" s="211" t="s">
        <v>916</v>
      </c>
      <c r="F286" s="208" t="s">
        <v>129</v>
      </c>
      <c r="G286" s="209" t="n">
        <v>80070177</v>
      </c>
      <c r="H286" s="208" t="s">
        <v>78</v>
      </c>
      <c r="I286" s="209"/>
      <c r="J286" s="208" t="s">
        <v>2844</v>
      </c>
      <c r="K286" s="209" t="s">
        <v>2844</v>
      </c>
      <c r="L286" s="208" t="s">
        <v>2844</v>
      </c>
      <c r="M286" s="209" t="s">
        <v>2844</v>
      </c>
      <c r="N286" s="208" t="s">
        <v>2860</v>
      </c>
      <c r="O286" s="240"/>
      <c r="P286" s="240" t="s">
        <v>2834</v>
      </c>
      <c r="Q286" s="241"/>
      <c r="R286" s="147"/>
      <c r="S286" s="147"/>
      <c r="T286" s="147"/>
      <c r="U286" s="147"/>
    </row>
    <row r="287" customFormat="false" ht="12.75" hidden="false" customHeight="false" outlineLevel="0" collapsed="false">
      <c r="B287" s="140"/>
      <c r="C287" s="209" t="n">
        <v>243</v>
      </c>
      <c r="D287" s="208" t="n">
        <v>85</v>
      </c>
      <c r="E287" s="211" t="s">
        <v>920</v>
      </c>
      <c r="F287" s="208" t="s">
        <v>129</v>
      </c>
      <c r="G287" s="209" t="n">
        <v>79120374</v>
      </c>
      <c r="H287" s="208" t="s">
        <v>78</v>
      </c>
      <c r="I287" s="209"/>
      <c r="J287" s="208" t="s">
        <v>2844</v>
      </c>
      <c r="K287" s="209" t="s">
        <v>2844</v>
      </c>
      <c r="L287" s="208" t="s">
        <v>2844</v>
      </c>
      <c r="M287" s="209" t="s">
        <v>2844</v>
      </c>
      <c r="N287" s="208" t="s">
        <v>2860</v>
      </c>
      <c r="O287" s="240"/>
      <c r="P287" s="240" t="s">
        <v>2834</v>
      </c>
      <c r="Q287" s="241"/>
      <c r="R287" s="147"/>
      <c r="S287" s="147"/>
      <c r="T287" s="147"/>
      <c r="U287" s="147"/>
    </row>
    <row r="288" customFormat="false" ht="12.75" hidden="false" customHeight="false" outlineLevel="0" collapsed="false">
      <c r="B288" s="140"/>
      <c r="C288" s="209" t="n">
        <v>244</v>
      </c>
      <c r="D288" s="208" t="n">
        <v>86</v>
      </c>
      <c r="E288" s="211" t="s">
        <v>924</v>
      </c>
      <c r="F288" s="208" t="s">
        <v>129</v>
      </c>
      <c r="G288" s="209" t="n">
        <v>78070663</v>
      </c>
      <c r="H288" s="208" t="s">
        <v>78</v>
      </c>
      <c r="I288" s="209"/>
      <c r="J288" s="208" t="s">
        <v>2844</v>
      </c>
      <c r="K288" s="209" t="s">
        <v>2844</v>
      </c>
      <c r="L288" s="208" t="s">
        <v>2844</v>
      </c>
      <c r="M288" s="209" t="s">
        <v>2844</v>
      </c>
      <c r="N288" s="208" t="s">
        <v>2860</v>
      </c>
      <c r="O288" s="240"/>
      <c r="P288" s="240" t="s">
        <v>2834</v>
      </c>
      <c r="Q288" s="241"/>
      <c r="R288" s="147"/>
      <c r="S288" s="147"/>
      <c r="T288" s="147"/>
      <c r="U288" s="147"/>
    </row>
    <row r="289" customFormat="false" ht="12.75" hidden="false" customHeight="false" outlineLevel="0" collapsed="false">
      <c r="B289" s="140"/>
      <c r="C289" s="209" t="n">
        <v>245</v>
      </c>
      <c r="D289" s="208" t="n">
        <v>87</v>
      </c>
      <c r="E289" s="211" t="s">
        <v>2999</v>
      </c>
      <c r="F289" s="208" t="s">
        <v>129</v>
      </c>
      <c r="G289" s="209" t="n">
        <v>79030585</v>
      </c>
      <c r="H289" s="208" t="s">
        <v>78</v>
      </c>
      <c r="I289" s="209"/>
      <c r="J289" s="208" t="s">
        <v>2844</v>
      </c>
      <c r="K289" s="209" t="s">
        <v>2844</v>
      </c>
      <c r="L289" s="208" t="s">
        <v>2844</v>
      </c>
      <c r="M289" s="209" t="s">
        <v>2844</v>
      </c>
      <c r="N289" s="208" t="s">
        <v>2860</v>
      </c>
      <c r="O289" s="240"/>
      <c r="P289" s="240" t="s">
        <v>2834</v>
      </c>
      <c r="Q289" s="241"/>
      <c r="R289" s="147"/>
      <c r="S289" s="147"/>
      <c r="T289" s="147"/>
      <c r="U289" s="147"/>
    </row>
    <row r="290" customFormat="false" ht="12.75" hidden="false" customHeight="false" outlineLevel="0" collapsed="false">
      <c r="B290" s="140"/>
      <c r="C290" s="209" t="n">
        <v>246</v>
      </c>
      <c r="D290" s="208" t="n">
        <v>88</v>
      </c>
      <c r="E290" s="211" t="s">
        <v>931</v>
      </c>
      <c r="F290" s="208" t="s">
        <v>129</v>
      </c>
      <c r="G290" s="209" t="n">
        <v>79050376</v>
      </c>
      <c r="H290" s="208" t="s">
        <v>78</v>
      </c>
      <c r="I290" s="209"/>
      <c r="J290" s="208" t="s">
        <v>2844</v>
      </c>
      <c r="K290" s="209" t="s">
        <v>2844</v>
      </c>
      <c r="L290" s="208" t="s">
        <v>2844</v>
      </c>
      <c r="M290" s="209" t="s">
        <v>2844</v>
      </c>
      <c r="N290" s="208" t="s">
        <v>2860</v>
      </c>
      <c r="O290" s="240"/>
      <c r="P290" s="240" t="s">
        <v>2834</v>
      </c>
      <c r="Q290" s="241"/>
      <c r="R290" s="147"/>
      <c r="S290" s="147"/>
      <c r="T290" s="147"/>
      <c r="U290" s="147"/>
    </row>
    <row r="291" customFormat="false" ht="12.75" hidden="false" customHeight="false" outlineLevel="0" collapsed="false">
      <c r="B291" s="140"/>
      <c r="C291" s="209" t="n">
        <v>247</v>
      </c>
      <c r="D291" s="208" t="n">
        <v>89</v>
      </c>
      <c r="E291" s="211" t="s">
        <v>934</v>
      </c>
      <c r="F291" s="208" t="s">
        <v>129</v>
      </c>
      <c r="G291" s="209" t="n">
        <v>80120132</v>
      </c>
      <c r="H291" s="208" t="s">
        <v>78</v>
      </c>
      <c r="I291" s="209"/>
      <c r="J291" s="208" t="s">
        <v>2844</v>
      </c>
      <c r="K291" s="209" t="s">
        <v>2844</v>
      </c>
      <c r="L291" s="208" t="s">
        <v>2844</v>
      </c>
      <c r="M291" s="209" t="s">
        <v>2844</v>
      </c>
      <c r="N291" s="208" t="s">
        <v>2860</v>
      </c>
      <c r="O291" s="240"/>
      <c r="P291" s="240" t="s">
        <v>2834</v>
      </c>
      <c r="Q291" s="241"/>
      <c r="R291" s="147"/>
      <c r="S291" s="147"/>
      <c r="T291" s="147"/>
      <c r="U291" s="147"/>
    </row>
    <row r="292" customFormat="false" ht="12.75" hidden="false" customHeight="false" outlineLevel="0" collapsed="false">
      <c r="B292" s="140"/>
      <c r="C292" s="209" t="n">
        <v>248</v>
      </c>
      <c r="D292" s="208" t="n">
        <v>90</v>
      </c>
      <c r="E292" s="211" t="s">
        <v>937</v>
      </c>
      <c r="F292" s="208" t="s">
        <v>129</v>
      </c>
      <c r="G292" s="209" t="n">
        <v>80100008</v>
      </c>
      <c r="H292" s="208" t="s">
        <v>78</v>
      </c>
      <c r="I292" s="209"/>
      <c r="J292" s="208" t="s">
        <v>2844</v>
      </c>
      <c r="K292" s="209" t="s">
        <v>2844</v>
      </c>
      <c r="L292" s="208" t="s">
        <v>2844</v>
      </c>
      <c r="M292" s="209" t="s">
        <v>2844</v>
      </c>
      <c r="N292" s="208" t="s">
        <v>2860</v>
      </c>
      <c r="O292" s="240"/>
      <c r="P292" s="240" t="s">
        <v>2834</v>
      </c>
      <c r="Q292" s="241"/>
      <c r="R292" s="147"/>
      <c r="S292" s="147"/>
      <c r="T292" s="147"/>
      <c r="U292" s="147"/>
    </row>
    <row r="293" customFormat="false" ht="12.75" hidden="false" customHeight="false" outlineLevel="0" collapsed="false">
      <c r="B293" s="140"/>
      <c r="C293" s="209" t="n">
        <v>249</v>
      </c>
      <c r="D293" s="208" t="n">
        <v>91</v>
      </c>
      <c r="E293" s="211" t="s">
        <v>940</v>
      </c>
      <c r="F293" s="208" t="s">
        <v>129</v>
      </c>
      <c r="G293" s="209" t="n">
        <v>77060278</v>
      </c>
      <c r="H293" s="208" t="s">
        <v>78</v>
      </c>
      <c r="I293" s="209"/>
      <c r="J293" s="208" t="s">
        <v>2844</v>
      </c>
      <c r="K293" s="209" t="s">
        <v>2844</v>
      </c>
      <c r="L293" s="208" t="s">
        <v>2844</v>
      </c>
      <c r="M293" s="209" t="s">
        <v>2844</v>
      </c>
      <c r="N293" s="208" t="s">
        <v>2860</v>
      </c>
      <c r="O293" s="240"/>
      <c r="P293" s="240" t="s">
        <v>2834</v>
      </c>
      <c r="Q293" s="241"/>
      <c r="R293" s="147"/>
      <c r="S293" s="147"/>
      <c r="T293" s="147"/>
      <c r="U293" s="147"/>
    </row>
    <row r="294" customFormat="false" ht="12.75" hidden="false" customHeight="false" outlineLevel="0" collapsed="false">
      <c r="B294" s="140"/>
      <c r="C294" s="209" t="n">
        <v>250</v>
      </c>
      <c r="D294" s="208" t="n">
        <v>92</v>
      </c>
      <c r="E294" s="211" t="s">
        <v>943</v>
      </c>
      <c r="F294" s="208" t="s">
        <v>129</v>
      </c>
      <c r="G294" s="209" t="n">
        <v>79100286</v>
      </c>
      <c r="H294" s="208" t="s">
        <v>78</v>
      </c>
      <c r="I294" s="209"/>
      <c r="J294" s="208" t="s">
        <v>2844</v>
      </c>
      <c r="K294" s="209" t="s">
        <v>2844</v>
      </c>
      <c r="L294" s="208" t="s">
        <v>2844</v>
      </c>
      <c r="M294" s="209" t="s">
        <v>2844</v>
      </c>
      <c r="N294" s="208" t="s">
        <v>2860</v>
      </c>
      <c r="O294" s="240"/>
      <c r="P294" s="240" t="s">
        <v>2834</v>
      </c>
      <c r="Q294" s="241"/>
      <c r="R294" s="147"/>
      <c r="S294" s="147"/>
      <c r="T294" s="147"/>
      <c r="U294" s="147"/>
    </row>
    <row r="295" customFormat="false" ht="12.75" hidden="false" customHeight="false" outlineLevel="0" collapsed="false">
      <c r="B295" s="140"/>
      <c r="C295" s="209" t="n">
        <v>251</v>
      </c>
      <c r="D295" s="208" t="n">
        <v>93</v>
      </c>
      <c r="E295" s="211" t="s">
        <v>946</v>
      </c>
      <c r="F295" s="208" t="s">
        <v>129</v>
      </c>
      <c r="G295" s="209" t="n">
        <v>78020675</v>
      </c>
      <c r="H295" s="208" t="s">
        <v>78</v>
      </c>
      <c r="I295" s="209"/>
      <c r="J295" s="208" t="s">
        <v>2844</v>
      </c>
      <c r="K295" s="209" t="s">
        <v>2844</v>
      </c>
      <c r="L295" s="208" t="s">
        <v>2844</v>
      </c>
      <c r="M295" s="209" t="s">
        <v>2844</v>
      </c>
      <c r="N295" s="208" t="s">
        <v>2860</v>
      </c>
      <c r="O295" s="240"/>
      <c r="P295" s="240" t="s">
        <v>2834</v>
      </c>
      <c r="Q295" s="241"/>
      <c r="R295" s="147"/>
      <c r="S295" s="147"/>
      <c r="T295" s="147"/>
      <c r="U295" s="147"/>
    </row>
    <row r="296" customFormat="false" ht="12.75" hidden="false" customHeight="false" outlineLevel="0" collapsed="false">
      <c r="B296" s="140"/>
      <c r="C296" s="209" t="n">
        <v>252</v>
      </c>
      <c r="D296" s="208" t="n">
        <v>94</v>
      </c>
      <c r="E296" s="211" t="s">
        <v>2057</v>
      </c>
      <c r="F296" s="208" t="s">
        <v>129</v>
      </c>
      <c r="G296" s="209" t="n">
        <v>78120132</v>
      </c>
      <c r="H296" s="208" t="s">
        <v>78</v>
      </c>
      <c r="I296" s="209"/>
      <c r="J296" s="208" t="s">
        <v>2844</v>
      </c>
      <c r="K296" s="209" t="s">
        <v>2844</v>
      </c>
      <c r="L296" s="208" t="s">
        <v>2844</v>
      </c>
      <c r="M296" s="209" t="s">
        <v>2844</v>
      </c>
      <c r="N296" s="208" t="s">
        <v>2860</v>
      </c>
      <c r="O296" s="240"/>
      <c r="P296" s="240" t="s">
        <v>2834</v>
      </c>
      <c r="Q296" s="241"/>
      <c r="R296" s="147"/>
      <c r="S296" s="147"/>
      <c r="T296" s="147"/>
      <c r="U296" s="147"/>
    </row>
    <row r="297" customFormat="false" ht="12.75" hidden="false" customHeight="false" outlineLevel="0" collapsed="false">
      <c r="B297" s="140"/>
      <c r="C297" s="209" t="n">
        <v>253</v>
      </c>
      <c r="D297" s="208" t="n">
        <v>95</v>
      </c>
      <c r="E297" s="211" t="s">
        <v>949</v>
      </c>
      <c r="F297" s="208" t="s">
        <v>129</v>
      </c>
      <c r="G297" s="209" t="n">
        <v>78038335</v>
      </c>
      <c r="H297" s="208" t="s">
        <v>78</v>
      </c>
      <c r="I297" s="187"/>
      <c r="J297" s="208" t="s">
        <v>2844</v>
      </c>
      <c r="K297" s="209" t="s">
        <v>2844</v>
      </c>
      <c r="L297" s="208" t="s">
        <v>2844</v>
      </c>
      <c r="M297" s="209" t="s">
        <v>2844</v>
      </c>
      <c r="N297" s="208" t="s">
        <v>2860</v>
      </c>
      <c r="O297" s="250"/>
      <c r="P297" s="240" t="s">
        <v>2834</v>
      </c>
      <c r="Q297" s="251"/>
      <c r="R297" s="147"/>
      <c r="S297" s="147"/>
      <c r="T297" s="147"/>
      <c r="U297" s="147"/>
    </row>
    <row r="298" customFormat="false" ht="12.75" hidden="false" customHeight="false" outlineLevel="0" collapsed="false">
      <c r="B298" s="140"/>
      <c r="C298" s="209" t="n">
        <v>254</v>
      </c>
      <c r="D298" s="208" t="n">
        <v>96</v>
      </c>
      <c r="E298" s="211" t="s">
        <v>2252</v>
      </c>
      <c r="F298" s="208" t="s">
        <v>203</v>
      </c>
      <c r="G298" s="209" t="n">
        <v>55080216</v>
      </c>
      <c r="H298" s="208" t="s">
        <v>78</v>
      </c>
      <c r="I298" s="209"/>
      <c r="J298" s="208" t="n">
        <v>1</v>
      </c>
      <c r="K298" s="209" t="n">
        <v>1</v>
      </c>
      <c r="L298" s="208" t="n">
        <v>1</v>
      </c>
      <c r="M298" s="209" t="n">
        <v>1</v>
      </c>
      <c r="N298" s="208" t="s">
        <v>2886</v>
      </c>
      <c r="O298" s="240"/>
      <c r="P298" s="240" t="s">
        <v>2834</v>
      </c>
      <c r="Q298" s="241"/>
      <c r="R298" s="147"/>
      <c r="S298" s="147"/>
      <c r="T298" s="147"/>
      <c r="U298" s="147"/>
    </row>
    <row r="299" customFormat="false" ht="12.75" hidden="false" customHeight="false" outlineLevel="0" collapsed="false">
      <c r="B299" s="140"/>
      <c r="C299" s="209" t="n">
        <v>255</v>
      </c>
      <c r="D299" s="208" t="n">
        <v>97</v>
      </c>
      <c r="E299" s="211" t="s">
        <v>1796</v>
      </c>
      <c r="F299" s="208" t="s">
        <v>203</v>
      </c>
      <c r="G299" s="209" t="n">
        <v>52010052</v>
      </c>
      <c r="H299" s="208" t="s">
        <v>78</v>
      </c>
      <c r="I299" s="209"/>
      <c r="J299" s="208" t="n">
        <v>1</v>
      </c>
      <c r="K299" s="209" t="n">
        <v>1</v>
      </c>
      <c r="L299" s="208" t="n">
        <v>3</v>
      </c>
      <c r="M299" s="209" t="n">
        <v>3</v>
      </c>
      <c r="N299" s="208" t="s">
        <v>2886</v>
      </c>
      <c r="O299" s="240"/>
      <c r="P299" s="240" t="s">
        <v>2880</v>
      </c>
      <c r="Q299" s="241"/>
      <c r="R299" s="147"/>
      <c r="S299" s="147"/>
      <c r="T299" s="147"/>
      <c r="U299" s="147"/>
    </row>
    <row r="300" customFormat="false" ht="12.75" hidden="false" customHeight="false" outlineLevel="0" collapsed="false">
      <c r="B300" s="140"/>
      <c r="C300" s="209" t="n">
        <v>256</v>
      </c>
      <c r="D300" s="208" t="n">
        <v>98</v>
      </c>
      <c r="E300" s="211" t="s">
        <v>952</v>
      </c>
      <c r="F300" s="208" t="s">
        <v>215</v>
      </c>
      <c r="G300" s="209" t="n">
        <v>79100128</v>
      </c>
      <c r="H300" s="208" t="s">
        <v>78</v>
      </c>
      <c r="I300" s="209"/>
      <c r="J300" s="208" t="s">
        <v>2844</v>
      </c>
      <c r="K300" s="209" t="s">
        <v>2844</v>
      </c>
      <c r="L300" s="208" t="s">
        <v>2844</v>
      </c>
      <c r="M300" s="209" t="s">
        <v>2844</v>
      </c>
      <c r="N300" s="208" t="s">
        <v>2886</v>
      </c>
      <c r="O300" s="240"/>
      <c r="P300" s="240" t="s">
        <v>2834</v>
      </c>
      <c r="Q300" s="241"/>
      <c r="R300" s="147"/>
      <c r="S300" s="147"/>
      <c r="T300" s="147"/>
      <c r="U300" s="147"/>
    </row>
    <row r="301" customFormat="false" ht="12.75" hidden="false" customHeight="false" outlineLevel="0" collapsed="false">
      <c r="B301" s="140"/>
      <c r="C301" s="209" t="n">
        <v>257</v>
      </c>
      <c r="D301" s="208" t="n">
        <v>99</v>
      </c>
      <c r="E301" s="211" t="s">
        <v>955</v>
      </c>
      <c r="F301" s="208" t="s">
        <v>215</v>
      </c>
      <c r="G301" s="209" t="n">
        <v>76061017</v>
      </c>
      <c r="H301" s="208" t="s">
        <v>78</v>
      </c>
      <c r="I301" s="209"/>
      <c r="J301" s="208" t="s">
        <v>2844</v>
      </c>
      <c r="K301" s="209" t="s">
        <v>2844</v>
      </c>
      <c r="L301" s="208" t="s">
        <v>2844</v>
      </c>
      <c r="M301" s="209" t="s">
        <v>2844</v>
      </c>
      <c r="N301" s="208" t="s">
        <v>2886</v>
      </c>
      <c r="O301" s="240"/>
      <c r="P301" s="240" t="s">
        <v>2834</v>
      </c>
      <c r="Q301" s="241"/>
      <c r="R301" s="147"/>
      <c r="S301" s="147"/>
      <c r="T301" s="147"/>
      <c r="U301" s="147"/>
    </row>
    <row r="302" customFormat="false" ht="12.75" hidden="false" customHeight="false" outlineLevel="0" collapsed="false">
      <c r="B302" s="140"/>
      <c r="C302" s="209" t="n">
        <v>258</v>
      </c>
      <c r="D302" s="208" t="n">
        <v>100</v>
      </c>
      <c r="E302" s="211" t="s">
        <v>219</v>
      </c>
      <c r="F302" s="208" t="s">
        <v>215</v>
      </c>
      <c r="G302" s="209" t="n">
        <v>80030067</v>
      </c>
      <c r="H302" s="208" t="s">
        <v>78</v>
      </c>
      <c r="I302" s="209"/>
      <c r="J302" s="208" t="s">
        <v>2844</v>
      </c>
      <c r="K302" s="209" t="s">
        <v>2844</v>
      </c>
      <c r="L302" s="208" t="s">
        <v>2844</v>
      </c>
      <c r="M302" s="209" t="s">
        <v>2844</v>
      </c>
      <c r="N302" s="208" t="s">
        <v>2886</v>
      </c>
      <c r="O302" s="240"/>
      <c r="P302" s="240" t="s">
        <v>3000</v>
      </c>
      <c r="Q302" s="241"/>
      <c r="R302" s="147"/>
      <c r="S302" s="147"/>
      <c r="T302" s="147"/>
      <c r="U302" s="147"/>
    </row>
    <row r="303" customFormat="false" ht="12.75" hidden="false" customHeight="false" outlineLevel="0" collapsed="false">
      <c r="B303" s="140"/>
      <c r="C303" s="209" t="n">
        <v>259</v>
      </c>
      <c r="D303" s="208" t="n">
        <v>101</v>
      </c>
      <c r="E303" s="211" t="s">
        <v>3001</v>
      </c>
      <c r="F303" s="208" t="s">
        <v>215</v>
      </c>
      <c r="G303" s="209" t="n">
        <v>77030900</v>
      </c>
      <c r="H303" s="208" t="s">
        <v>78</v>
      </c>
      <c r="I303" s="209"/>
      <c r="J303" s="208" t="s">
        <v>2844</v>
      </c>
      <c r="K303" s="209" t="s">
        <v>2844</v>
      </c>
      <c r="L303" s="208" t="s">
        <v>2844</v>
      </c>
      <c r="M303" s="209" t="s">
        <v>2844</v>
      </c>
      <c r="N303" s="208" t="s">
        <v>2886</v>
      </c>
      <c r="O303" s="240"/>
      <c r="P303" s="240" t="s">
        <v>3000</v>
      </c>
      <c r="Q303" s="241"/>
      <c r="R303" s="147"/>
      <c r="S303" s="147"/>
      <c r="T303" s="147"/>
      <c r="U303" s="147"/>
    </row>
    <row r="304" customFormat="false" ht="12.75" hidden="false" customHeight="false" outlineLevel="0" collapsed="false">
      <c r="B304" s="140"/>
      <c r="C304" s="209" t="n">
        <v>260</v>
      </c>
      <c r="D304" s="208" t="n">
        <v>102</v>
      </c>
      <c r="E304" s="211" t="s">
        <v>961</v>
      </c>
      <c r="F304" s="208" t="s">
        <v>215</v>
      </c>
      <c r="G304" s="209" t="n">
        <v>78080558</v>
      </c>
      <c r="H304" s="208" t="s">
        <v>78</v>
      </c>
      <c r="I304" s="209"/>
      <c r="J304" s="208" t="s">
        <v>2844</v>
      </c>
      <c r="K304" s="209" t="s">
        <v>2844</v>
      </c>
      <c r="L304" s="208" t="s">
        <v>2844</v>
      </c>
      <c r="M304" s="209" t="s">
        <v>2844</v>
      </c>
      <c r="N304" s="208" t="s">
        <v>2886</v>
      </c>
      <c r="O304" s="240"/>
      <c r="P304" s="240" t="s">
        <v>2887</v>
      </c>
      <c r="Q304" s="241"/>
      <c r="R304" s="147"/>
      <c r="S304" s="147"/>
      <c r="T304" s="147"/>
      <c r="U304" s="147"/>
    </row>
    <row r="305" customFormat="false" ht="12.75" hidden="false" customHeight="false" outlineLevel="0" collapsed="false">
      <c r="B305" s="140"/>
      <c r="C305" s="209" t="n">
        <v>261</v>
      </c>
      <c r="D305" s="208" t="n">
        <v>103</v>
      </c>
      <c r="E305" s="211" t="s">
        <v>964</v>
      </c>
      <c r="F305" s="208" t="s">
        <v>215</v>
      </c>
      <c r="G305" s="209" t="n">
        <v>78100325</v>
      </c>
      <c r="H305" s="208" t="s">
        <v>78</v>
      </c>
      <c r="I305" s="209"/>
      <c r="J305" s="208" t="s">
        <v>2844</v>
      </c>
      <c r="K305" s="209" t="s">
        <v>2844</v>
      </c>
      <c r="L305" s="208" t="s">
        <v>2844</v>
      </c>
      <c r="M305" s="209" t="s">
        <v>2844</v>
      </c>
      <c r="N305" s="208" t="s">
        <v>2886</v>
      </c>
      <c r="O305" s="240"/>
      <c r="P305" s="240" t="s">
        <v>2861</v>
      </c>
      <c r="Q305" s="241"/>
      <c r="R305" s="147"/>
      <c r="S305" s="147"/>
      <c r="T305" s="147"/>
      <c r="U305" s="147"/>
    </row>
    <row r="306" customFormat="false" ht="13.5" hidden="false" customHeight="false" outlineLevel="0" collapsed="false">
      <c r="B306" s="252"/>
      <c r="C306" s="253"/>
      <c r="D306" s="253"/>
      <c r="E306" s="214" t="s">
        <v>3002</v>
      </c>
      <c r="F306" s="214"/>
      <c r="G306" s="214"/>
      <c r="H306" s="214"/>
      <c r="I306" s="214"/>
      <c r="J306" s="215" t="n">
        <v>31</v>
      </c>
      <c r="K306" s="214" t="n">
        <v>30</v>
      </c>
      <c r="L306" s="215" t="n">
        <v>58</v>
      </c>
      <c r="M306" s="214" t="n">
        <v>57</v>
      </c>
      <c r="N306" s="254"/>
      <c r="O306" s="255"/>
      <c r="P306" s="214"/>
      <c r="Q306" s="216"/>
      <c r="R306" s="147"/>
      <c r="S306" s="147"/>
      <c r="T306" s="147"/>
      <c r="U306" s="147"/>
    </row>
    <row r="307" customFormat="false" ht="13.5" hidden="false" customHeight="false" outlineLevel="0" collapsed="false">
      <c r="C307" s="147"/>
      <c r="D307" s="147"/>
      <c r="E307" s="147"/>
      <c r="F307" s="209"/>
      <c r="G307" s="209"/>
      <c r="H307" s="209"/>
      <c r="I307" s="209"/>
      <c r="J307" s="209"/>
      <c r="K307" s="209"/>
      <c r="L307" s="209"/>
      <c r="M307" s="209"/>
      <c r="N307" s="209"/>
      <c r="O307" s="240"/>
      <c r="P307" s="209"/>
      <c r="Q307" s="209"/>
      <c r="R307" s="147"/>
      <c r="S307" s="147"/>
      <c r="T307" s="147"/>
      <c r="U307" s="147"/>
    </row>
    <row r="308" customFormat="false" ht="12.75" hidden="false" customHeight="false" outlineLevel="0" collapsed="false">
      <c r="B308" s="134"/>
      <c r="C308" s="256"/>
      <c r="D308" s="257"/>
      <c r="E308" s="258" t="s">
        <v>3003</v>
      </c>
      <c r="F308" s="219"/>
      <c r="G308" s="218"/>
      <c r="H308" s="219"/>
      <c r="I308" s="218"/>
      <c r="J308" s="219"/>
      <c r="K308" s="218"/>
      <c r="L308" s="219"/>
      <c r="M308" s="218"/>
      <c r="N308" s="219"/>
      <c r="O308" s="259"/>
      <c r="P308" s="259"/>
      <c r="Q308" s="220"/>
      <c r="R308" s="187"/>
      <c r="S308" s="187"/>
      <c r="T308" s="187"/>
      <c r="U308" s="147"/>
    </row>
    <row r="309" customFormat="false" ht="12.75" hidden="false" customHeight="false" outlineLevel="0" collapsed="false">
      <c r="B309" s="140"/>
      <c r="C309" s="209" t="n">
        <v>262</v>
      </c>
      <c r="D309" s="208" t="n">
        <v>1</v>
      </c>
      <c r="E309" s="187" t="s">
        <v>968</v>
      </c>
      <c r="F309" s="208" t="s">
        <v>150</v>
      </c>
      <c r="G309" s="209" t="n">
        <v>72070964</v>
      </c>
      <c r="H309" s="208" t="s">
        <v>969</v>
      </c>
      <c r="I309" s="209"/>
      <c r="J309" s="208" t="s">
        <v>2844</v>
      </c>
      <c r="K309" s="209" t="s">
        <v>2844</v>
      </c>
      <c r="L309" s="208" t="s">
        <v>2844</v>
      </c>
      <c r="M309" s="209" t="s">
        <v>2844</v>
      </c>
      <c r="N309" s="208" t="s">
        <v>18</v>
      </c>
      <c r="O309" s="240"/>
      <c r="P309" s="240" t="s">
        <v>2834</v>
      </c>
      <c r="Q309" s="212"/>
      <c r="R309" s="187"/>
      <c r="S309" s="187"/>
      <c r="T309" s="187"/>
      <c r="U309" s="147"/>
    </row>
    <row r="310" customFormat="false" ht="12.75" hidden="false" customHeight="false" outlineLevel="0" collapsed="false">
      <c r="B310" s="140"/>
      <c r="C310" s="209" t="n">
        <v>263</v>
      </c>
      <c r="D310" s="208" t="n">
        <v>2</v>
      </c>
      <c r="E310" s="187" t="s">
        <v>972</v>
      </c>
      <c r="F310" s="208" t="s">
        <v>150</v>
      </c>
      <c r="G310" s="209" t="n">
        <v>60060859</v>
      </c>
      <c r="H310" s="208" t="s">
        <v>973</v>
      </c>
      <c r="I310" s="209"/>
      <c r="J310" s="208" t="n">
        <v>1</v>
      </c>
      <c r="K310" s="209" t="n">
        <v>1</v>
      </c>
      <c r="L310" s="208" t="n">
        <v>1</v>
      </c>
      <c r="M310" s="209" t="n">
        <v>1</v>
      </c>
      <c r="N310" s="208" t="s">
        <v>3004</v>
      </c>
      <c r="O310" s="240"/>
      <c r="P310" s="240" t="s">
        <v>2834</v>
      </c>
      <c r="Q310" s="212"/>
      <c r="R310" s="187"/>
      <c r="S310" s="187"/>
      <c r="T310" s="187"/>
      <c r="U310" s="147"/>
    </row>
    <row r="311" customFormat="false" ht="12.75" hidden="false" customHeight="false" outlineLevel="0" collapsed="false">
      <c r="B311" s="140"/>
      <c r="C311" s="209" t="n">
        <v>264</v>
      </c>
      <c r="D311" s="208" t="n">
        <v>3</v>
      </c>
      <c r="E311" s="187" t="s">
        <v>976</v>
      </c>
      <c r="F311" s="208" t="s">
        <v>150</v>
      </c>
      <c r="G311" s="209" t="n">
        <v>61060357</v>
      </c>
      <c r="H311" s="208" t="s">
        <v>977</v>
      </c>
      <c r="I311" s="209"/>
      <c r="J311" s="208" t="n">
        <v>1</v>
      </c>
      <c r="K311" s="209" t="n">
        <v>1</v>
      </c>
      <c r="L311" s="208" t="n">
        <v>1</v>
      </c>
      <c r="M311" s="209" t="n">
        <v>1</v>
      </c>
      <c r="N311" s="208" t="s">
        <v>2907</v>
      </c>
      <c r="O311" s="240"/>
      <c r="P311" s="240" t="s">
        <v>2834</v>
      </c>
      <c r="Q311" s="212"/>
      <c r="R311" s="187"/>
      <c r="S311" s="187"/>
      <c r="T311" s="187"/>
      <c r="U311" s="147"/>
    </row>
    <row r="312" customFormat="false" ht="13.5" hidden="false" customHeight="false" outlineLevel="0" collapsed="false">
      <c r="B312" s="158"/>
      <c r="C312" s="225" t="n">
        <v>265</v>
      </c>
      <c r="D312" s="223" t="n">
        <v>4</v>
      </c>
      <c r="E312" s="260" t="s">
        <v>602</v>
      </c>
      <c r="F312" s="223" t="s">
        <v>150</v>
      </c>
      <c r="G312" s="225" t="n">
        <v>50120339</v>
      </c>
      <c r="H312" s="223" t="s">
        <v>3005</v>
      </c>
      <c r="I312" s="225"/>
      <c r="J312" s="223" t="n">
        <v>1</v>
      </c>
      <c r="K312" s="225" t="n">
        <v>1</v>
      </c>
      <c r="L312" s="223" t="n">
        <v>2</v>
      </c>
      <c r="M312" s="225" t="n">
        <v>2</v>
      </c>
      <c r="N312" s="223" t="s">
        <v>2907</v>
      </c>
      <c r="O312" s="222" t="s">
        <v>3006</v>
      </c>
      <c r="P312" s="222" t="s">
        <v>2847</v>
      </c>
      <c r="Q312" s="226" t="s">
        <v>2875</v>
      </c>
      <c r="R312" s="187"/>
      <c r="S312" s="187"/>
      <c r="T312" s="187"/>
      <c r="U312" s="147"/>
    </row>
    <row r="313" customFormat="false" ht="13.5" hidden="false" customHeight="false" outlineLevel="0" collapsed="false">
      <c r="B313" s="147"/>
      <c r="C313" s="209"/>
      <c r="D313" s="209"/>
      <c r="E313" s="187"/>
      <c r="F313" s="209"/>
      <c r="G313" s="209"/>
      <c r="H313" s="209"/>
      <c r="I313" s="209"/>
      <c r="J313" s="209"/>
      <c r="K313" s="209"/>
      <c r="L313" s="209"/>
      <c r="M313" s="209"/>
      <c r="N313" s="209"/>
      <c r="O313" s="209"/>
      <c r="P313" s="209"/>
      <c r="Q313" s="209"/>
      <c r="R313" s="187"/>
      <c r="S313" s="187"/>
      <c r="T313" s="187"/>
      <c r="U313" s="147"/>
    </row>
    <row r="314" customFormat="false" ht="12.75" hidden="false" customHeight="false" outlineLevel="0" collapsed="false">
      <c r="B314" s="261"/>
      <c r="C314" s="243" t="n">
        <v>1</v>
      </c>
      <c r="D314" s="262" t="n">
        <v>2</v>
      </c>
      <c r="E314" s="228" t="n">
        <v>3</v>
      </c>
      <c r="F314" s="262" t="n">
        <v>4</v>
      </c>
      <c r="G314" s="228" t="n">
        <v>5</v>
      </c>
      <c r="H314" s="262" t="n">
        <v>6</v>
      </c>
      <c r="I314" s="228" t="n">
        <v>7</v>
      </c>
      <c r="J314" s="262" t="n">
        <v>8</v>
      </c>
      <c r="K314" s="228" t="n">
        <v>9</v>
      </c>
      <c r="L314" s="262" t="n">
        <v>10</v>
      </c>
      <c r="M314" s="228" t="n">
        <v>11</v>
      </c>
      <c r="N314" s="262" t="n">
        <v>12</v>
      </c>
      <c r="O314" s="228" t="n">
        <v>13</v>
      </c>
      <c r="P314" s="262" t="n">
        <v>14</v>
      </c>
      <c r="Q314" s="229" t="n">
        <v>15</v>
      </c>
      <c r="R314" s="187"/>
      <c r="S314" s="187"/>
      <c r="T314" s="187"/>
      <c r="U314" s="147"/>
    </row>
    <row r="315" customFormat="false" ht="12.75" hidden="false" customHeight="false" outlineLevel="0" collapsed="false">
      <c r="B315" s="140"/>
      <c r="C315" s="240" t="n">
        <v>266</v>
      </c>
      <c r="D315" s="209" t="n">
        <v>5</v>
      </c>
      <c r="E315" s="263" t="s">
        <v>988</v>
      </c>
      <c r="F315" s="209" t="s">
        <v>45</v>
      </c>
      <c r="G315" s="208" t="n">
        <v>76110689</v>
      </c>
      <c r="H315" s="209" t="s">
        <v>989</v>
      </c>
      <c r="I315" s="208"/>
      <c r="J315" s="209" t="s">
        <v>2844</v>
      </c>
      <c r="K315" s="208" t="s">
        <v>2844</v>
      </c>
      <c r="L315" s="209" t="s">
        <v>2844</v>
      </c>
      <c r="M315" s="208" t="s">
        <v>2844</v>
      </c>
      <c r="N315" s="209" t="s">
        <v>18</v>
      </c>
      <c r="O315" s="208"/>
      <c r="P315" s="209" t="s">
        <v>2834</v>
      </c>
      <c r="Q315" s="241"/>
      <c r="R315" s="209"/>
      <c r="S315" s="187"/>
      <c r="T315" s="187"/>
      <c r="U315" s="147"/>
    </row>
    <row r="316" customFormat="false" ht="12.75" hidden="false" customHeight="false" outlineLevel="0" collapsed="false">
      <c r="B316" s="140"/>
      <c r="C316" s="209" t="n">
        <v>267</v>
      </c>
      <c r="D316" s="208" t="n">
        <v>6</v>
      </c>
      <c r="E316" s="187" t="s">
        <v>3007</v>
      </c>
      <c r="F316" s="208" t="s">
        <v>45</v>
      </c>
      <c r="G316" s="209" t="n">
        <v>63090542</v>
      </c>
      <c r="H316" s="208" t="s">
        <v>3008</v>
      </c>
      <c r="I316" s="209"/>
      <c r="J316" s="208"/>
      <c r="K316" s="209"/>
      <c r="L316" s="208"/>
      <c r="M316" s="209"/>
      <c r="N316" s="208" t="s">
        <v>2907</v>
      </c>
      <c r="O316" s="209"/>
      <c r="P316" s="208" t="s">
        <v>2834</v>
      </c>
      <c r="Q316" s="212"/>
      <c r="R316" s="187"/>
      <c r="S316" s="187"/>
      <c r="T316" s="187"/>
      <c r="U316" s="147"/>
    </row>
    <row r="317" customFormat="false" ht="12.75" hidden="false" customHeight="false" outlineLevel="0" collapsed="false">
      <c r="B317" s="140"/>
      <c r="C317" s="209" t="n">
        <v>268</v>
      </c>
      <c r="D317" s="208" t="n">
        <v>7</v>
      </c>
      <c r="E317" s="187" t="s">
        <v>3009</v>
      </c>
      <c r="F317" s="208" t="s">
        <v>45</v>
      </c>
      <c r="G317" s="209" t="n">
        <v>63090364</v>
      </c>
      <c r="H317" s="208" t="s">
        <v>993</v>
      </c>
      <c r="I317" s="209"/>
      <c r="J317" s="208" t="n">
        <v>1</v>
      </c>
      <c r="K317" s="209" t="n">
        <v>1</v>
      </c>
      <c r="L317" s="208" t="n">
        <v>2</v>
      </c>
      <c r="M317" s="209" t="n">
        <v>2</v>
      </c>
      <c r="N317" s="208" t="s">
        <v>2907</v>
      </c>
      <c r="O317" s="209"/>
      <c r="P317" s="208" t="s">
        <v>2847</v>
      </c>
      <c r="Q317" s="212" t="s">
        <v>2843</v>
      </c>
      <c r="R317" s="187"/>
      <c r="S317" s="187"/>
      <c r="T317" s="187"/>
      <c r="U317" s="147"/>
    </row>
    <row r="318" customFormat="false" ht="12.75" hidden="false" customHeight="false" outlineLevel="0" collapsed="false">
      <c r="B318" s="140"/>
      <c r="C318" s="209" t="n">
        <v>269</v>
      </c>
      <c r="D318" s="208" t="n">
        <v>8</v>
      </c>
      <c r="E318" s="187" t="s">
        <v>980</v>
      </c>
      <c r="F318" s="208" t="s">
        <v>45</v>
      </c>
      <c r="G318" s="209" t="n">
        <v>52080106</v>
      </c>
      <c r="H318" s="208" t="s">
        <v>997</v>
      </c>
      <c r="I318" s="209"/>
      <c r="J318" s="208" t="n">
        <v>1</v>
      </c>
      <c r="K318" s="209" t="n">
        <v>1</v>
      </c>
      <c r="L318" s="208" t="n">
        <v>1</v>
      </c>
      <c r="M318" s="209" t="n">
        <v>1</v>
      </c>
      <c r="N318" s="208" t="s">
        <v>2907</v>
      </c>
      <c r="O318" s="209"/>
      <c r="P318" s="208" t="s">
        <v>2834</v>
      </c>
      <c r="Q318" s="212"/>
      <c r="R318" s="187"/>
      <c r="S318" s="187"/>
      <c r="T318" s="187"/>
      <c r="U318" s="147"/>
    </row>
    <row r="319" customFormat="false" ht="12.75" hidden="false" customHeight="false" outlineLevel="0" collapsed="false">
      <c r="B319" s="140"/>
      <c r="C319" s="209" t="n">
        <v>270</v>
      </c>
      <c r="D319" s="208" t="n">
        <v>9</v>
      </c>
      <c r="E319" s="187" t="s">
        <v>3010</v>
      </c>
      <c r="F319" s="208" t="s">
        <v>167</v>
      </c>
      <c r="G319" s="209" t="n">
        <v>60100375</v>
      </c>
      <c r="H319" s="208" t="s">
        <v>3011</v>
      </c>
      <c r="I319" s="209"/>
      <c r="J319" s="208" t="n">
        <v>1</v>
      </c>
      <c r="K319" s="209" t="n">
        <v>1</v>
      </c>
      <c r="L319" s="208" t="n">
        <v>2</v>
      </c>
      <c r="M319" s="209" t="n">
        <v>2</v>
      </c>
      <c r="N319" s="208" t="s">
        <v>2860</v>
      </c>
      <c r="O319" s="209"/>
      <c r="P319" s="208" t="s">
        <v>2834</v>
      </c>
      <c r="Q319" s="212"/>
      <c r="R319" s="187"/>
      <c r="S319" s="187"/>
      <c r="T319" s="187"/>
      <c r="U319" s="147"/>
    </row>
    <row r="320" customFormat="false" ht="12.75" hidden="false" customHeight="false" outlineLevel="0" collapsed="false">
      <c r="B320" s="140"/>
      <c r="C320" s="209" t="n">
        <v>271</v>
      </c>
      <c r="D320" s="208" t="n">
        <v>10</v>
      </c>
      <c r="E320" s="187" t="s">
        <v>3012</v>
      </c>
      <c r="F320" s="208" t="s">
        <v>167</v>
      </c>
      <c r="G320" s="209" t="n">
        <v>60020443</v>
      </c>
      <c r="H320" s="208" t="s">
        <v>3013</v>
      </c>
      <c r="I320" s="209"/>
      <c r="J320" s="208" t="n">
        <v>1</v>
      </c>
      <c r="K320" s="209" t="n">
        <v>1</v>
      </c>
      <c r="L320" s="208" t="n">
        <v>2</v>
      </c>
      <c r="M320" s="209" t="n">
        <v>2</v>
      </c>
      <c r="N320" s="208" t="s">
        <v>2860</v>
      </c>
      <c r="O320" s="209" t="s">
        <v>2983</v>
      </c>
      <c r="P320" s="208" t="s">
        <v>2842</v>
      </c>
      <c r="Q320" s="212" t="s">
        <v>2947</v>
      </c>
      <c r="R320" s="187"/>
      <c r="S320" s="187"/>
      <c r="T320" s="187"/>
      <c r="U320" s="147"/>
    </row>
    <row r="321" customFormat="false" ht="12.75" hidden="false" customHeight="false" outlineLevel="0" collapsed="false">
      <c r="B321" s="140"/>
      <c r="C321" s="209" t="n">
        <v>272</v>
      </c>
      <c r="D321" s="208" t="n">
        <v>11</v>
      </c>
      <c r="E321" s="187" t="s">
        <v>3014</v>
      </c>
      <c r="F321" s="208" t="s">
        <v>167</v>
      </c>
      <c r="G321" s="209" t="n">
        <v>60010728</v>
      </c>
      <c r="H321" s="208" t="s">
        <v>3015</v>
      </c>
      <c r="I321" s="209"/>
      <c r="J321" s="208" t="s">
        <v>2844</v>
      </c>
      <c r="K321" s="209" t="s">
        <v>2844</v>
      </c>
      <c r="L321" s="208" t="s">
        <v>2844</v>
      </c>
      <c r="M321" s="209" t="s">
        <v>2844</v>
      </c>
      <c r="N321" s="208" t="s">
        <v>2860</v>
      </c>
      <c r="O321" s="209"/>
      <c r="P321" s="208" t="s">
        <v>2834</v>
      </c>
      <c r="Q321" s="212" t="s">
        <v>2857</v>
      </c>
      <c r="R321" s="187"/>
      <c r="S321" s="187"/>
      <c r="T321" s="187"/>
      <c r="U321" s="147"/>
    </row>
    <row r="322" customFormat="false" ht="12.75" hidden="false" customHeight="false" outlineLevel="0" collapsed="false">
      <c r="B322" s="140"/>
      <c r="C322" s="209" t="n">
        <v>273</v>
      </c>
      <c r="D322" s="208" t="n">
        <v>12</v>
      </c>
      <c r="E322" s="187" t="s">
        <v>1816</v>
      </c>
      <c r="F322" s="208" t="s">
        <v>71</v>
      </c>
      <c r="G322" s="209" t="n">
        <v>55030274</v>
      </c>
      <c r="H322" s="208" t="s">
        <v>1063</v>
      </c>
      <c r="I322" s="209"/>
      <c r="J322" s="208" t="n">
        <v>1</v>
      </c>
      <c r="K322" s="209" t="n">
        <v>1</v>
      </c>
      <c r="L322" s="208" t="n">
        <v>3</v>
      </c>
      <c r="M322" s="209" t="n">
        <v>3</v>
      </c>
      <c r="N322" s="208" t="s">
        <v>2873</v>
      </c>
      <c r="O322" s="209"/>
      <c r="P322" s="208" t="s">
        <v>2847</v>
      </c>
      <c r="Q322" s="212"/>
      <c r="R322" s="187"/>
      <c r="S322" s="187"/>
      <c r="T322" s="187"/>
      <c r="U322" s="147"/>
    </row>
    <row r="323" customFormat="false" ht="12.75" hidden="false" customHeight="false" outlineLevel="0" collapsed="false">
      <c r="B323" s="140"/>
      <c r="C323" s="209" t="n">
        <v>274</v>
      </c>
      <c r="D323" s="208" t="n">
        <v>13</v>
      </c>
      <c r="E323" s="187" t="s">
        <v>602</v>
      </c>
      <c r="F323" s="208" t="s">
        <v>85</v>
      </c>
      <c r="G323" s="209" t="n">
        <v>57070350</v>
      </c>
      <c r="H323" s="208" t="s">
        <v>3016</v>
      </c>
      <c r="I323" s="209"/>
      <c r="J323" s="208" t="n">
        <v>1</v>
      </c>
      <c r="K323" s="209" t="n">
        <v>1</v>
      </c>
      <c r="L323" s="208" t="n">
        <v>2</v>
      </c>
      <c r="M323" s="209" t="n">
        <v>2</v>
      </c>
      <c r="N323" s="208" t="s">
        <v>2860</v>
      </c>
      <c r="O323" s="209" t="s">
        <v>2910</v>
      </c>
      <c r="P323" s="208" t="s">
        <v>2847</v>
      </c>
      <c r="Q323" s="212"/>
      <c r="R323" s="187"/>
      <c r="S323" s="187"/>
      <c r="T323" s="187"/>
      <c r="U323" s="147"/>
    </row>
    <row r="324" customFormat="false" ht="12.75" hidden="false" customHeight="false" outlineLevel="0" collapsed="false">
      <c r="B324" s="140"/>
      <c r="C324" s="209" t="n">
        <v>275</v>
      </c>
      <c r="D324" s="208" t="n">
        <v>14</v>
      </c>
      <c r="E324" s="187" t="s">
        <v>1007</v>
      </c>
      <c r="F324" s="208" t="s">
        <v>85</v>
      </c>
      <c r="G324" s="209" t="n">
        <v>57040382</v>
      </c>
      <c r="H324" s="208" t="s">
        <v>1008</v>
      </c>
      <c r="I324" s="209"/>
      <c r="J324" s="208" t="n">
        <v>1</v>
      </c>
      <c r="K324" s="209" t="n">
        <v>1</v>
      </c>
      <c r="L324" s="208" t="n">
        <v>1</v>
      </c>
      <c r="M324" s="209" t="n">
        <v>1</v>
      </c>
      <c r="N324" s="208" t="s">
        <v>2873</v>
      </c>
      <c r="O324" s="209" t="s">
        <v>3017</v>
      </c>
      <c r="P324" s="208" t="s">
        <v>2842</v>
      </c>
      <c r="Q324" s="212"/>
      <c r="R324" s="187"/>
      <c r="S324" s="187"/>
      <c r="T324" s="187"/>
      <c r="U324" s="147"/>
    </row>
    <row r="325" customFormat="false" ht="12.75" hidden="false" customHeight="false" outlineLevel="0" collapsed="false">
      <c r="B325" s="140"/>
      <c r="C325" s="209" t="n">
        <v>276</v>
      </c>
      <c r="D325" s="208" t="n">
        <v>15</v>
      </c>
      <c r="E325" s="187" t="s">
        <v>1011</v>
      </c>
      <c r="F325" s="208" t="s">
        <v>85</v>
      </c>
      <c r="G325" s="209" t="n">
        <v>63010483</v>
      </c>
      <c r="H325" s="208" t="s">
        <v>1012</v>
      </c>
      <c r="I325" s="209"/>
      <c r="J325" s="208" t="n">
        <v>1</v>
      </c>
      <c r="K325" s="209" t="n">
        <v>1</v>
      </c>
      <c r="L325" s="208" t="n">
        <v>1</v>
      </c>
      <c r="M325" s="209" t="n">
        <v>1</v>
      </c>
      <c r="N325" s="208" t="s">
        <v>2860</v>
      </c>
      <c r="O325" s="209" t="s">
        <v>2983</v>
      </c>
      <c r="P325" s="208" t="s">
        <v>2842</v>
      </c>
      <c r="Q325" s="212"/>
      <c r="R325" s="187"/>
      <c r="S325" s="187"/>
      <c r="T325" s="187"/>
      <c r="U325" s="147"/>
    </row>
    <row r="326" customFormat="false" ht="12.75" hidden="false" customHeight="false" outlineLevel="0" collapsed="false">
      <c r="B326" s="140"/>
      <c r="C326" s="209" t="n">
        <v>277</v>
      </c>
      <c r="D326" s="208" t="n">
        <v>16</v>
      </c>
      <c r="E326" s="187" t="s">
        <v>1015</v>
      </c>
      <c r="F326" s="208" t="s">
        <v>85</v>
      </c>
      <c r="G326" s="209" t="n">
        <v>60000159</v>
      </c>
      <c r="H326" s="208" t="s">
        <v>1016</v>
      </c>
      <c r="I326" s="209"/>
      <c r="J326" s="208" t="n">
        <v>1</v>
      </c>
      <c r="K326" s="209" t="n">
        <v>1</v>
      </c>
      <c r="L326" s="208" t="n">
        <v>2</v>
      </c>
      <c r="M326" s="209" t="n">
        <v>2</v>
      </c>
      <c r="N326" s="208" t="s">
        <v>2873</v>
      </c>
      <c r="O326" s="209"/>
      <c r="P326" s="208" t="s">
        <v>2834</v>
      </c>
      <c r="Q326" s="212"/>
      <c r="R326" s="187"/>
      <c r="S326" s="187"/>
      <c r="T326" s="187"/>
      <c r="U326" s="147"/>
    </row>
    <row r="327" customFormat="false" ht="12.75" hidden="false" customHeight="false" outlineLevel="0" collapsed="false">
      <c r="B327" s="140"/>
      <c r="C327" s="209" t="n">
        <v>278</v>
      </c>
      <c r="D327" s="208" t="n">
        <v>17</v>
      </c>
      <c r="E327" s="187" t="s">
        <v>2585</v>
      </c>
      <c r="F327" s="208" t="s">
        <v>85</v>
      </c>
      <c r="G327" s="209" t="n">
        <v>62070705</v>
      </c>
      <c r="H327" s="208" t="s">
        <v>1012</v>
      </c>
      <c r="I327" s="209"/>
      <c r="J327" s="208" t="n">
        <v>1</v>
      </c>
      <c r="K327" s="209" t="n">
        <v>1</v>
      </c>
      <c r="L327" s="208" t="n">
        <v>3</v>
      </c>
      <c r="M327" s="209" t="n">
        <v>3</v>
      </c>
      <c r="N327" s="208" t="s">
        <v>2860</v>
      </c>
      <c r="O327" s="209" t="s">
        <v>2948</v>
      </c>
      <c r="P327" s="208" t="s">
        <v>2847</v>
      </c>
      <c r="Q327" s="212"/>
      <c r="R327" s="187"/>
      <c r="S327" s="187"/>
      <c r="T327" s="187"/>
      <c r="U327" s="147"/>
    </row>
    <row r="328" customFormat="false" ht="12.75" hidden="false" customHeight="false" outlineLevel="0" collapsed="false">
      <c r="B328" s="140"/>
      <c r="C328" s="209" t="n">
        <v>279</v>
      </c>
      <c r="D328" s="208" t="n">
        <v>18</v>
      </c>
      <c r="E328" s="187" t="s">
        <v>1336</v>
      </c>
      <c r="F328" s="208" t="s">
        <v>85</v>
      </c>
      <c r="G328" s="209" t="n">
        <v>65050061</v>
      </c>
      <c r="H328" s="208" t="s">
        <v>3018</v>
      </c>
      <c r="I328" s="209"/>
      <c r="J328" s="208" t="s">
        <v>2844</v>
      </c>
      <c r="K328" s="209" t="s">
        <v>2844</v>
      </c>
      <c r="L328" s="208" t="s">
        <v>2844</v>
      </c>
      <c r="M328" s="209" t="s">
        <v>2844</v>
      </c>
      <c r="N328" s="208" t="s">
        <v>2860</v>
      </c>
      <c r="O328" s="209" t="s">
        <v>2983</v>
      </c>
      <c r="P328" s="208" t="s">
        <v>2834</v>
      </c>
      <c r="Q328" s="212" t="s">
        <v>2857</v>
      </c>
      <c r="R328" s="187"/>
      <c r="S328" s="187"/>
      <c r="T328" s="187"/>
      <c r="U328" s="147"/>
    </row>
    <row r="329" customFormat="false" ht="12.75" hidden="false" customHeight="false" outlineLevel="0" collapsed="false">
      <c r="B329" s="140"/>
      <c r="C329" s="209" t="n">
        <v>280</v>
      </c>
      <c r="D329" s="208" t="n">
        <v>19</v>
      </c>
      <c r="E329" s="187" t="s">
        <v>1027</v>
      </c>
      <c r="F329" s="208" t="s">
        <v>85</v>
      </c>
      <c r="G329" s="209" t="n">
        <v>52080001</v>
      </c>
      <c r="H329" s="208" t="s">
        <v>1028</v>
      </c>
      <c r="I329" s="187"/>
      <c r="J329" s="208" t="n">
        <v>1</v>
      </c>
      <c r="K329" s="209" t="n">
        <v>1</v>
      </c>
      <c r="L329" s="208" t="n">
        <v>3</v>
      </c>
      <c r="M329" s="209" t="n">
        <v>3</v>
      </c>
      <c r="N329" s="208" t="s">
        <v>2873</v>
      </c>
      <c r="O329" s="187"/>
      <c r="P329" s="208" t="s">
        <v>2880</v>
      </c>
      <c r="Q329" s="210"/>
      <c r="R329" s="187"/>
      <c r="S329" s="187"/>
      <c r="T329" s="187"/>
      <c r="U329" s="147"/>
    </row>
    <row r="330" customFormat="false" ht="12.75" hidden="false" customHeight="false" outlineLevel="0" collapsed="false">
      <c r="B330" s="140"/>
      <c r="C330" s="209" t="n">
        <v>281</v>
      </c>
      <c r="D330" s="208" t="n">
        <v>20</v>
      </c>
      <c r="E330" s="187" t="s">
        <v>1031</v>
      </c>
      <c r="F330" s="208" t="s">
        <v>85</v>
      </c>
      <c r="G330" s="209" t="n">
        <v>56050607</v>
      </c>
      <c r="H330" s="208" t="s">
        <v>1032</v>
      </c>
      <c r="I330" s="187"/>
      <c r="J330" s="208" t="n">
        <v>1</v>
      </c>
      <c r="K330" s="209" t="n">
        <v>1</v>
      </c>
      <c r="L330" s="208" t="n">
        <v>3</v>
      </c>
      <c r="M330" s="209" t="n">
        <v>3</v>
      </c>
      <c r="N330" s="208" t="s">
        <v>2873</v>
      </c>
      <c r="O330" s="187"/>
      <c r="P330" s="208" t="s">
        <v>2847</v>
      </c>
      <c r="Q330" s="210"/>
      <c r="R330" s="187"/>
      <c r="S330" s="187"/>
      <c r="T330" s="187"/>
      <c r="U330" s="147"/>
    </row>
    <row r="331" customFormat="false" ht="12.75" hidden="false" customHeight="false" outlineLevel="0" collapsed="false">
      <c r="B331" s="140"/>
      <c r="C331" s="209" t="n">
        <v>282</v>
      </c>
      <c r="D331" s="208" t="n">
        <v>21</v>
      </c>
      <c r="E331" s="187" t="s">
        <v>1035</v>
      </c>
      <c r="F331" s="208" t="s">
        <v>85</v>
      </c>
      <c r="G331" s="209" t="n">
        <v>62120970</v>
      </c>
      <c r="H331" s="208" t="s">
        <v>1036</v>
      </c>
      <c r="I331" s="187"/>
      <c r="J331" s="208" t="n">
        <v>1</v>
      </c>
      <c r="K331" s="209" t="n">
        <v>1</v>
      </c>
      <c r="L331" s="208" t="n">
        <v>2</v>
      </c>
      <c r="M331" s="209" t="n">
        <v>2</v>
      </c>
      <c r="N331" s="208" t="s">
        <v>2860</v>
      </c>
      <c r="O331" s="209" t="s">
        <v>2975</v>
      </c>
      <c r="P331" s="208" t="s">
        <v>2847</v>
      </c>
      <c r="Q331" s="212" t="s">
        <v>2843</v>
      </c>
      <c r="R331" s="187"/>
      <c r="S331" s="187"/>
      <c r="T331" s="187"/>
      <c r="U331" s="147"/>
    </row>
    <row r="332" customFormat="false" ht="12.75" hidden="false" customHeight="false" outlineLevel="0" collapsed="false">
      <c r="B332" s="140"/>
      <c r="C332" s="209" t="n">
        <v>283</v>
      </c>
      <c r="D332" s="208" t="n">
        <v>22</v>
      </c>
      <c r="E332" s="187" t="s">
        <v>1039</v>
      </c>
      <c r="F332" s="208" t="s">
        <v>85</v>
      </c>
      <c r="G332" s="209" t="n">
        <v>62120390</v>
      </c>
      <c r="H332" s="208" t="s">
        <v>1040</v>
      </c>
      <c r="I332" s="187"/>
      <c r="J332" s="208" t="s">
        <v>2844</v>
      </c>
      <c r="K332" s="209" t="s">
        <v>2844</v>
      </c>
      <c r="L332" s="208" t="s">
        <v>2844</v>
      </c>
      <c r="M332" s="209" t="s">
        <v>2844</v>
      </c>
      <c r="N332" s="208" t="s">
        <v>2860</v>
      </c>
      <c r="O332" s="187"/>
      <c r="P332" s="208" t="s">
        <v>2834</v>
      </c>
      <c r="Q332" s="212" t="s">
        <v>2875</v>
      </c>
      <c r="R332" s="187"/>
      <c r="S332" s="187"/>
      <c r="T332" s="187"/>
      <c r="U332" s="147"/>
    </row>
    <row r="333" customFormat="false" ht="12.75" hidden="false" customHeight="false" outlineLevel="0" collapsed="false">
      <c r="B333" s="140"/>
      <c r="C333" s="209" t="n">
        <v>284</v>
      </c>
      <c r="D333" s="208" t="n">
        <v>23</v>
      </c>
      <c r="E333" s="187" t="s">
        <v>1043</v>
      </c>
      <c r="F333" s="208" t="s">
        <v>85</v>
      </c>
      <c r="G333" s="209" t="n">
        <v>59120339</v>
      </c>
      <c r="H333" s="208" t="s">
        <v>1001</v>
      </c>
      <c r="I333" s="187"/>
      <c r="J333" s="208" t="n">
        <v>1</v>
      </c>
      <c r="K333" s="209" t="n">
        <v>1</v>
      </c>
      <c r="L333" s="208" t="n">
        <v>2</v>
      </c>
      <c r="M333" s="209" t="n">
        <v>2</v>
      </c>
      <c r="N333" s="208" t="s">
        <v>2846</v>
      </c>
      <c r="O333" s="209" t="s">
        <v>3019</v>
      </c>
      <c r="P333" s="208" t="s">
        <v>2847</v>
      </c>
      <c r="Q333" s="212" t="s">
        <v>2843</v>
      </c>
      <c r="R333" s="187"/>
      <c r="S333" s="187"/>
      <c r="T333" s="187"/>
      <c r="U333" s="147"/>
    </row>
    <row r="334" customFormat="false" ht="12.75" hidden="false" customHeight="false" outlineLevel="0" collapsed="false">
      <c r="B334" s="140"/>
      <c r="C334" s="209" t="n">
        <v>285</v>
      </c>
      <c r="D334" s="208" t="n">
        <v>24</v>
      </c>
      <c r="E334" s="187" t="s">
        <v>3020</v>
      </c>
      <c r="F334" s="208" t="s">
        <v>85</v>
      </c>
      <c r="G334" s="209" t="n">
        <v>65010081</v>
      </c>
      <c r="H334" s="208" t="s">
        <v>1012</v>
      </c>
      <c r="I334" s="187"/>
      <c r="J334" s="208" t="n">
        <v>1</v>
      </c>
      <c r="K334" s="209" t="n">
        <v>1</v>
      </c>
      <c r="L334" s="208" t="n">
        <v>2</v>
      </c>
      <c r="M334" s="209" t="n">
        <v>2</v>
      </c>
      <c r="N334" s="208" t="s">
        <v>2860</v>
      </c>
      <c r="O334" s="209" t="s">
        <v>2975</v>
      </c>
      <c r="P334" s="208" t="s">
        <v>2834</v>
      </c>
      <c r="Q334" s="212"/>
      <c r="R334" s="187"/>
      <c r="S334" s="187"/>
      <c r="T334" s="187"/>
      <c r="U334" s="147"/>
    </row>
    <row r="335" customFormat="false" ht="12.75" hidden="false" customHeight="false" outlineLevel="0" collapsed="false">
      <c r="B335" s="140"/>
      <c r="C335" s="209" t="n">
        <v>286</v>
      </c>
      <c r="D335" s="208" t="n">
        <v>25</v>
      </c>
      <c r="E335" s="187" t="s">
        <v>1049</v>
      </c>
      <c r="F335" s="208" t="s">
        <v>85</v>
      </c>
      <c r="G335" s="209" t="n">
        <v>64120668</v>
      </c>
      <c r="H335" s="208" t="s">
        <v>1008</v>
      </c>
      <c r="I335" s="187"/>
      <c r="J335" s="208" t="n">
        <v>1</v>
      </c>
      <c r="K335" s="209" t="n">
        <v>1</v>
      </c>
      <c r="L335" s="208" t="n">
        <v>2</v>
      </c>
      <c r="M335" s="209" t="n">
        <v>2</v>
      </c>
      <c r="N335" s="208" t="s">
        <v>2860</v>
      </c>
      <c r="O335" s="209"/>
      <c r="P335" s="208" t="s">
        <v>2834</v>
      </c>
      <c r="Q335" s="212" t="s">
        <v>2843</v>
      </c>
      <c r="R335" s="187"/>
      <c r="S335" s="187"/>
      <c r="T335" s="187"/>
      <c r="U335" s="147"/>
    </row>
    <row r="336" customFormat="false" ht="12.75" hidden="false" customHeight="false" outlineLevel="0" collapsed="false">
      <c r="B336" s="140"/>
      <c r="C336" s="209" t="n">
        <v>287</v>
      </c>
      <c r="D336" s="208" t="n">
        <v>26</v>
      </c>
      <c r="E336" s="187" t="s">
        <v>1052</v>
      </c>
      <c r="F336" s="208" t="s">
        <v>85</v>
      </c>
      <c r="G336" s="209" t="n">
        <v>59030136</v>
      </c>
      <c r="H336" s="208" t="s">
        <v>78</v>
      </c>
      <c r="I336" s="187"/>
      <c r="J336" s="208" t="n">
        <v>1</v>
      </c>
      <c r="K336" s="209" t="n">
        <v>1</v>
      </c>
      <c r="L336" s="208" t="n">
        <v>3</v>
      </c>
      <c r="M336" s="209" t="n">
        <v>3</v>
      </c>
      <c r="N336" s="208" t="s">
        <v>2873</v>
      </c>
      <c r="O336" s="209"/>
      <c r="P336" s="208" t="s">
        <v>2834</v>
      </c>
      <c r="Q336" s="212" t="s">
        <v>2843</v>
      </c>
      <c r="R336" s="187"/>
      <c r="S336" s="187"/>
      <c r="T336" s="187"/>
      <c r="U336" s="147"/>
    </row>
    <row r="337" customFormat="false" ht="12.75" hidden="false" customHeight="false" outlineLevel="0" collapsed="false">
      <c r="B337" s="140"/>
      <c r="C337" s="209" t="n">
        <v>288</v>
      </c>
      <c r="D337" s="208" t="n">
        <v>27</v>
      </c>
      <c r="E337" s="187" t="s">
        <v>1055</v>
      </c>
      <c r="F337" s="208" t="s">
        <v>85</v>
      </c>
      <c r="G337" s="209" t="n">
        <v>63020676</v>
      </c>
      <c r="H337" s="208" t="s">
        <v>1056</v>
      </c>
      <c r="I337" s="187"/>
      <c r="J337" s="208" t="n">
        <v>1</v>
      </c>
      <c r="K337" s="209" t="n">
        <v>1</v>
      </c>
      <c r="L337" s="208" t="n">
        <v>3</v>
      </c>
      <c r="M337" s="209" t="n">
        <v>3</v>
      </c>
      <c r="N337" s="208" t="s">
        <v>2860</v>
      </c>
      <c r="O337" s="209" t="s">
        <v>2983</v>
      </c>
      <c r="P337" s="208" t="s">
        <v>2834</v>
      </c>
      <c r="Q337" s="212" t="s">
        <v>2843</v>
      </c>
      <c r="R337" s="187"/>
      <c r="S337" s="187"/>
      <c r="T337" s="187"/>
      <c r="U337" s="147"/>
    </row>
    <row r="338" customFormat="false" ht="12.75" hidden="false" customHeight="false" outlineLevel="0" collapsed="false">
      <c r="B338" s="140"/>
      <c r="C338" s="209" t="n">
        <v>289</v>
      </c>
      <c r="D338" s="208" t="n">
        <v>28</v>
      </c>
      <c r="E338" s="187" t="s">
        <v>3021</v>
      </c>
      <c r="F338" s="208" t="s">
        <v>85</v>
      </c>
      <c r="G338" s="209" t="n">
        <v>65020246</v>
      </c>
      <c r="H338" s="208" t="s">
        <v>1008</v>
      </c>
      <c r="I338" s="187"/>
      <c r="J338" s="208" t="n">
        <v>1</v>
      </c>
      <c r="K338" s="209" t="n">
        <v>1</v>
      </c>
      <c r="L338" s="208" t="n">
        <v>1</v>
      </c>
      <c r="M338" s="209" t="n">
        <v>1</v>
      </c>
      <c r="N338" s="208" t="s">
        <v>2860</v>
      </c>
      <c r="O338" s="209"/>
      <c r="P338" s="208" t="s">
        <v>3022</v>
      </c>
      <c r="Q338" s="212"/>
      <c r="R338" s="187"/>
      <c r="S338" s="187"/>
      <c r="T338" s="187"/>
      <c r="U338" s="147"/>
    </row>
    <row r="339" customFormat="false" ht="12.75" hidden="false" customHeight="false" outlineLevel="0" collapsed="false">
      <c r="B339" s="140"/>
      <c r="C339" s="209" t="n">
        <v>290</v>
      </c>
      <c r="D339" s="208" t="n">
        <v>29</v>
      </c>
      <c r="E339" s="187" t="s">
        <v>1062</v>
      </c>
      <c r="F339" s="208" t="s">
        <v>85</v>
      </c>
      <c r="G339" s="209" t="n">
        <v>57120826</v>
      </c>
      <c r="H339" s="208" t="s">
        <v>1063</v>
      </c>
      <c r="I339" s="187"/>
      <c r="J339" s="208" t="n">
        <v>1</v>
      </c>
      <c r="K339" s="209" t="n">
        <v>1</v>
      </c>
      <c r="L339" s="208" t="n">
        <v>1</v>
      </c>
      <c r="M339" s="209" t="n">
        <v>1</v>
      </c>
      <c r="N339" s="208" t="s">
        <v>2873</v>
      </c>
      <c r="O339" s="209" t="s">
        <v>3023</v>
      </c>
      <c r="P339" s="208" t="s">
        <v>2847</v>
      </c>
      <c r="Q339" s="212"/>
      <c r="R339" s="187"/>
      <c r="S339" s="187"/>
      <c r="T339" s="187"/>
      <c r="U339" s="147"/>
    </row>
    <row r="340" customFormat="false" ht="12.75" hidden="false" customHeight="false" outlineLevel="0" collapsed="false">
      <c r="B340" s="140"/>
      <c r="C340" s="209" t="n">
        <v>291</v>
      </c>
      <c r="D340" s="208" t="n">
        <v>30</v>
      </c>
      <c r="E340" s="187" t="s">
        <v>1067</v>
      </c>
      <c r="F340" s="208" t="s">
        <v>85</v>
      </c>
      <c r="G340" s="209" t="n">
        <v>64040686</v>
      </c>
      <c r="H340" s="208" t="s">
        <v>1068</v>
      </c>
      <c r="I340" s="187"/>
      <c r="J340" s="208" t="n">
        <v>1</v>
      </c>
      <c r="K340" s="209" t="n">
        <v>1</v>
      </c>
      <c r="L340" s="208" t="n">
        <v>1</v>
      </c>
      <c r="M340" s="209" t="n">
        <v>1</v>
      </c>
      <c r="N340" s="208" t="s">
        <v>2860</v>
      </c>
      <c r="O340" s="209"/>
      <c r="P340" s="208" t="s">
        <v>2842</v>
      </c>
      <c r="Q340" s="212"/>
      <c r="R340" s="187"/>
      <c r="S340" s="187"/>
      <c r="T340" s="187"/>
      <c r="U340" s="147"/>
    </row>
    <row r="341" customFormat="false" ht="12.75" hidden="false" customHeight="false" outlineLevel="0" collapsed="false">
      <c r="B341" s="140"/>
      <c r="C341" s="209" t="n">
        <v>292</v>
      </c>
      <c r="D341" s="208" t="n">
        <v>31</v>
      </c>
      <c r="E341" s="187" t="s">
        <v>1071</v>
      </c>
      <c r="F341" s="208" t="s">
        <v>85</v>
      </c>
      <c r="G341" s="209" t="n">
        <v>65080552</v>
      </c>
      <c r="H341" s="208" t="s">
        <v>1072</v>
      </c>
      <c r="I341" s="187"/>
      <c r="J341" s="208" t="n">
        <v>1</v>
      </c>
      <c r="K341" s="209" t="n">
        <v>1</v>
      </c>
      <c r="L341" s="208" t="n">
        <v>1</v>
      </c>
      <c r="M341" s="209" t="n">
        <v>1</v>
      </c>
      <c r="N341" s="208" t="s">
        <v>2860</v>
      </c>
      <c r="O341" s="209"/>
      <c r="P341" s="208" t="s">
        <v>2842</v>
      </c>
      <c r="Q341" s="212"/>
      <c r="R341" s="187"/>
      <c r="S341" s="187"/>
      <c r="T341" s="187"/>
      <c r="U341" s="147"/>
    </row>
    <row r="342" customFormat="false" ht="12.75" hidden="false" customHeight="false" outlineLevel="0" collapsed="false">
      <c r="B342" s="140"/>
      <c r="C342" s="209" t="n">
        <v>293</v>
      </c>
      <c r="D342" s="208" t="n">
        <v>32</v>
      </c>
      <c r="E342" s="187" t="s">
        <v>1076</v>
      </c>
      <c r="F342" s="208" t="s">
        <v>85</v>
      </c>
      <c r="G342" s="209" t="n">
        <v>67030047</v>
      </c>
      <c r="H342" s="208" t="s">
        <v>1077</v>
      </c>
      <c r="I342" s="187"/>
      <c r="J342" s="208" t="n">
        <v>1</v>
      </c>
      <c r="K342" s="209" t="n">
        <v>1</v>
      </c>
      <c r="L342" s="208" t="n">
        <v>1</v>
      </c>
      <c r="M342" s="209" t="n">
        <v>1</v>
      </c>
      <c r="N342" s="208" t="s">
        <v>2860</v>
      </c>
      <c r="O342" s="209" t="s">
        <v>2983</v>
      </c>
      <c r="P342" s="208" t="s">
        <v>2834</v>
      </c>
      <c r="Q342" s="212"/>
      <c r="R342" s="187"/>
      <c r="S342" s="187"/>
      <c r="T342" s="187"/>
      <c r="U342" s="147"/>
    </row>
    <row r="343" customFormat="false" ht="12.75" hidden="false" customHeight="false" outlineLevel="0" collapsed="false">
      <c r="B343" s="140"/>
      <c r="C343" s="209" t="n">
        <v>294</v>
      </c>
      <c r="D343" s="208" t="n">
        <v>33</v>
      </c>
      <c r="E343" s="187" t="s">
        <v>1080</v>
      </c>
      <c r="F343" s="208" t="s">
        <v>85</v>
      </c>
      <c r="G343" s="209" t="n">
        <v>63031207</v>
      </c>
      <c r="H343" s="208" t="s">
        <v>78</v>
      </c>
      <c r="I343" s="187"/>
      <c r="J343" s="208" t="n">
        <v>1</v>
      </c>
      <c r="K343" s="209" t="n">
        <v>1</v>
      </c>
      <c r="L343" s="208" t="n">
        <v>2</v>
      </c>
      <c r="M343" s="209" t="n">
        <v>2</v>
      </c>
      <c r="N343" s="208" t="s">
        <v>2873</v>
      </c>
      <c r="O343" s="209"/>
      <c r="P343" s="208" t="s">
        <v>2834</v>
      </c>
      <c r="Q343" s="212"/>
      <c r="R343" s="187"/>
      <c r="S343" s="187"/>
      <c r="T343" s="187"/>
      <c r="U343" s="147"/>
    </row>
    <row r="344" customFormat="false" ht="12.75" hidden="false" customHeight="false" outlineLevel="0" collapsed="false">
      <c r="B344" s="140"/>
      <c r="C344" s="209" t="n">
        <v>295</v>
      </c>
      <c r="D344" s="208" t="n">
        <v>34</v>
      </c>
      <c r="E344" s="187" t="s">
        <v>1083</v>
      </c>
      <c r="F344" s="208" t="s">
        <v>85</v>
      </c>
      <c r="G344" s="209" t="n">
        <v>66100402</v>
      </c>
      <c r="H344" s="208" t="s">
        <v>1077</v>
      </c>
      <c r="I344" s="187"/>
      <c r="J344" s="208" t="n">
        <v>1</v>
      </c>
      <c r="K344" s="209" t="n">
        <v>1</v>
      </c>
      <c r="L344" s="208" t="n">
        <v>1</v>
      </c>
      <c r="M344" s="209" t="n">
        <v>1</v>
      </c>
      <c r="N344" s="208" t="s">
        <v>2860</v>
      </c>
      <c r="O344" s="209"/>
      <c r="P344" s="208" t="s">
        <v>2834</v>
      </c>
      <c r="Q344" s="212"/>
      <c r="R344" s="187"/>
      <c r="S344" s="187"/>
      <c r="T344" s="187"/>
      <c r="U344" s="147"/>
    </row>
    <row r="345" customFormat="false" ht="12.75" hidden="false" customHeight="false" outlineLevel="0" collapsed="false">
      <c r="B345" s="140"/>
      <c r="C345" s="209" t="n">
        <v>296</v>
      </c>
      <c r="D345" s="208" t="n">
        <v>35</v>
      </c>
      <c r="E345" s="187" t="s">
        <v>1086</v>
      </c>
      <c r="F345" s="208" t="s">
        <v>85</v>
      </c>
      <c r="G345" s="209" t="n">
        <v>68060142</v>
      </c>
      <c r="H345" s="208" t="s">
        <v>1087</v>
      </c>
      <c r="I345" s="187"/>
      <c r="J345" s="208" t="n">
        <v>1</v>
      </c>
      <c r="K345" s="209" t="n">
        <v>1</v>
      </c>
      <c r="L345" s="208" t="n">
        <v>2</v>
      </c>
      <c r="M345" s="209" t="n">
        <v>2</v>
      </c>
      <c r="N345" s="208" t="s">
        <v>2860</v>
      </c>
      <c r="O345" s="209"/>
      <c r="P345" s="208" t="s">
        <v>2834</v>
      </c>
      <c r="Q345" s="212"/>
      <c r="R345" s="187"/>
      <c r="S345" s="187"/>
      <c r="T345" s="187"/>
      <c r="U345" s="147"/>
    </row>
    <row r="346" customFormat="false" ht="12.75" hidden="false" customHeight="false" outlineLevel="0" collapsed="false">
      <c r="B346" s="140"/>
      <c r="C346" s="209" t="n">
        <v>297</v>
      </c>
      <c r="D346" s="208" t="n">
        <v>36</v>
      </c>
      <c r="E346" s="187" t="s">
        <v>1090</v>
      </c>
      <c r="F346" s="208" t="s">
        <v>85</v>
      </c>
      <c r="G346" s="209" t="n">
        <v>65080695</v>
      </c>
      <c r="H346" s="208" t="s">
        <v>1001</v>
      </c>
      <c r="I346" s="187"/>
      <c r="J346" s="208" t="n">
        <v>1</v>
      </c>
      <c r="K346" s="209" t="n">
        <v>1</v>
      </c>
      <c r="L346" s="208" t="n">
        <v>2</v>
      </c>
      <c r="M346" s="209" t="n">
        <v>2</v>
      </c>
      <c r="N346" s="208" t="s">
        <v>2860</v>
      </c>
      <c r="O346" s="209"/>
      <c r="P346" s="208" t="s">
        <v>2834</v>
      </c>
      <c r="Q346" s="212" t="s">
        <v>2843</v>
      </c>
      <c r="R346" s="187"/>
      <c r="S346" s="187"/>
      <c r="T346" s="187"/>
      <c r="U346" s="147"/>
    </row>
    <row r="347" customFormat="false" ht="12.75" hidden="false" customHeight="false" outlineLevel="0" collapsed="false">
      <c r="B347" s="140"/>
      <c r="C347" s="209" t="n">
        <v>298</v>
      </c>
      <c r="D347" s="208" t="n">
        <v>37</v>
      </c>
      <c r="E347" s="187" t="s">
        <v>1094</v>
      </c>
      <c r="F347" s="208" t="s">
        <v>85</v>
      </c>
      <c r="G347" s="209" t="n">
        <v>67070342</v>
      </c>
      <c r="H347" s="208" t="s">
        <v>1020</v>
      </c>
      <c r="I347" s="187"/>
      <c r="J347" s="208" t="n">
        <v>1</v>
      </c>
      <c r="K347" s="209" t="n">
        <v>1</v>
      </c>
      <c r="L347" s="208" t="n">
        <v>1</v>
      </c>
      <c r="M347" s="209" t="n">
        <v>1</v>
      </c>
      <c r="N347" s="208" t="s">
        <v>2860</v>
      </c>
      <c r="O347" s="209" t="s">
        <v>2983</v>
      </c>
      <c r="P347" s="208" t="s">
        <v>2834</v>
      </c>
      <c r="Q347" s="212"/>
      <c r="R347" s="187"/>
      <c r="S347" s="187"/>
      <c r="T347" s="187"/>
      <c r="U347" s="147"/>
    </row>
    <row r="348" customFormat="false" ht="12.75" hidden="false" customHeight="false" outlineLevel="0" collapsed="false">
      <c r="B348" s="140"/>
      <c r="C348" s="209" t="n">
        <v>299</v>
      </c>
      <c r="D348" s="208" t="n">
        <v>38</v>
      </c>
      <c r="E348" s="187" t="s">
        <v>1096</v>
      </c>
      <c r="F348" s="208" t="s">
        <v>97</v>
      </c>
      <c r="G348" s="209" t="n">
        <v>67080331</v>
      </c>
      <c r="H348" s="208" t="s">
        <v>1008</v>
      </c>
      <c r="I348" s="187"/>
      <c r="J348" s="208" t="n">
        <v>1</v>
      </c>
      <c r="K348" s="209" t="n">
        <v>1</v>
      </c>
      <c r="L348" s="208" t="n">
        <v>2</v>
      </c>
      <c r="M348" s="209" t="n">
        <v>2</v>
      </c>
      <c r="N348" s="208" t="s">
        <v>2860</v>
      </c>
      <c r="O348" s="209"/>
      <c r="P348" s="208" t="s">
        <v>2834</v>
      </c>
      <c r="Q348" s="212"/>
      <c r="R348" s="187"/>
      <c r="S348" s="187"/>
      <c r="T348" s="187"/>
      <c r="U348" s="147"/>
    </row>
    <row r="349" customFormat="false" ht="12.75" hidden="false" customHeight="false" outlineLevel="0" collapsed="false">
      <c r="B349" s="140"/>
      <c r="C349" s="209" t="n">
        <v>300</v>
      </c>
      <c r="D349" s="208" t="n">
        <v>39</v>
      </c>
      <c r="E349" s="187" t="s">
        <v>1099</v>
      </c>
      <c r="F349" s="208" t="s">
        <v>97</v>
      </c>
      <c r="G349" s="209" t="n">
        <v>66060610</v>
      </c>
      <c r="H349" s="208" t="s">
        <v>78</v>
      </c>
      <c r="I349" s="187"/>
      <c r="J349" s="208" t="n">
        <v>1</v>
      </c>
      <c r="K349" s="209" t="n">
        <v>1</v>
      </c>
      <c r="L349" s="208" t="n">
        <v>1</v>
      </c>
      <c r="M349" s="209" t="n">
        <v>1</v>
      </c>
      <c r="N349" s="208" t="s">
        <v>2860</v>
      </c>
      <c r="O349" s="209" t="s">
        <v>2948</v>
      </c>
      <c r="P349" s="208" t="s">
        <v>2834</v>
      </c>
      <c r="Q349" s="212"/>
      <c r="R349" s="187"/>
      <c r="S349" s="187"/>
      <c r="T349" s="187"/>
      <c r="U349" s="147"/>
    </row>
    <row r="350" customFormat="false" ht="12.75" hidden="false" customHeight="false" outlineLevel="0" collapsed="false">
      <c r="B350" s="140"/>
      <c r="C350" s="209" t="n">
        <v>301</v>
      </c>
      <c r="D350" s="208" t="n">
        <v>40</v>
      </c>
      <c r="E350" s="187" t="s">
        <v>3024</v>
      </c>
      <c r="F350" s="208" t="s">
        <v>97</v>
      </c>
      <c r="G350" s="209" t="n">
        <v>62080005</v>
      </c>
      <c r="H350" s="208" t="s">
        <v>1087</v>
      </c>
      <c r="I350" s="187"/>
      <c r="J350" s="208" t="n">
        <v>1</v>
      </c>
      <c r="K350" s="209" t="n">
        <v>1</v>
      </c>
      <c r="L350" s="208" t="n">
        <v>2</v>
      </c>
      <c r="M350" s="209" t="n">
        <v>2</v>
      </c>
      <c r="N350" s="208" t="s">
        <v>2860</v>
      </c>
      <c r="O350" s="209"/>
      <c r="P350" s="208" t="s">
        <v>2834</v>
      </c>
      <c r="Q350" s="212"/>
      <c r="R350" s="187"/>
      <c r="S350" s="187"/>
      <c r="T350" s="187"/>
      <c r="U350" s="147"/>
    </row>
    <row r="351" customFormat="false" ht="13.5" hidden="false" customHeight="false" outlineLevel="0" collapsed="false">
      <c r="B351" s="158"/>
      <c r="C351" s="225" t="n">
        <v>302</v>
      </c>
      <c r="D351" s="223" t="n">
        <v>41</v>
      </c>
      <c r="E351" s="260" t="s">
        <v>1104</v>
      </c>
      <c r="F351" s="223" t="s">
        <v>97</v>
      </c>
      <c r="G351" s="225" t="n">
        <v>66030625</v>
      </c>
      <c r="H351" s="223" t="s">
        <v>1105</v>
      </c>
      <c r="I351" s="260"/>
      <c r="J351" s="223" t="n">
        <v>1</v>
      </c>
      <c r="K351" s="225" t="n">
        <v>1</v>
      </c>
      <c r="L351" s="223" t="n">
        <v>2</v>
      </c>
      <c r="M351" s="225" t="n">
        <v>2</v>
      </c>
      <c r="N351" s="223" t="s">
        <v>2860</v>
      </c>
      <c r="O351" s="225" t="s">
        <v>2983</v>
      </c>
      <c r="P351" s="223" t="s">
        <v>2834</v>
      </c>
      <c r="Q351" s="226" t="s">
        <v>2843</v>
      </c>
      <c r="R351" s="187"/>
      <c r="S351" s="187"/>
      <c r="T351" s="187"/>
      <c r="U351" s="147"/>
    </row>
    <row r="352" customFormat="false" ht="13.5" hidden="false" customHeight="false" outlineLevel="0" collapsed="false">
      <c r="B352" s="140"/>
      <c r="C352" s="209"/>
      <c r="D352" s="209"/>
      <c r="E352" s="187"/>
      <c r="F352" s="209"/>
      <c r="G352" s="209"/>
      <c r="H352" s="209"/>
      <c r="I352" s="187"/>
      <c r="J352" s="209"/>
      <c r="K352" s="209"/>
      <c r="L352" s="209"/>
      <c r="M352" s="209"/>
      <c r="N352" s="209"/>
      <c r="O352" s="209"/>
      <c r="P352" s="209"/>
      <c r="Q352" s="209"/>
      <c r="R352" s="187"/>
      <c r="S352" s="187"/>
      <c r="T352" s="187"/>
      <c r="U352" s="147"/>
    </row>
    <row r="353" customFormat="false" ht="12.75" hidden="false" customHeight="false" outlineLevel="0" collapsed="false">
      <c r="B353" s="231"/>
      <c r="C353" s="243" t="n">
        <v>1</v>
      </c>
      <c r="D353" s="262" t="n">
        <v>2</v>
      </c>
      <c r="E353" s="228" t="n">
        <v>3</v>
      </c>
      <c r="F353" s="262" t="n">
        <v>4</v>
      </c>
      <c r="G353" s="228" t="n">
        <v>5</v>
      </c>
      <c r="H353" s="262" t="n">
        <v>6</v>
      </c>
      <c r="I353" s="228" t="n">
        <v>7</v>
      </c>
      <c r="J353" s="262" t="n">
        <v>8</v>
      </c>
      <c r="K353" s="228" t="n">
        <v>9</v>
      </c>
      <c r="L353" s="262" t="n">
        <v>10</v>
      </c>
      <c r="M353" s="243" t="n">
        <v>11</v>
      </c>
      <c r="N353" s="262" t="n">
        <v>12</v>
      </c>
      <c r="O353" s="228" t="n">
        <v>13</v>
      </c>
      <c r="P353" s="262" t="n">
        <v>14</v>
      </c>
      <c r="Q353" s="229" t="n">
        <v>15</v>
      </c>
      <c r="R353" s="187"/>
      <c r="S353" s="187"/>
      <c r="T353" s="187"/>
      <c r="U353" s="147"/>
    </row>
    <row r="354" customFormat="false" ht="12.75" hidden="false" customHeight="false" outlineLevel="0" collapsed="false">
      <c r="B354" s="140"/>
      <c r="C354" s="240" t="n">
        <v>303</v>
      </c>
      <c r="D354" s="209" t="n">
        <v>42</v>
      </c>
      <c r="E354" s="263" t="s">
        <v>1108</v>
      </c>
      <c r="F354" s="209" t="s">
        <v>97</v>
      </c>
      <c r="G354" s="208" t="n">
        <v>65030681</v>
      </c>
      <c r="H354" s="209" t="s">
        <v>78</v>
      </c>
      <c r="I354" s="263"/>
      <c r="J354" s="209" t="n">
        <v>1</v>
      </c>
      <c r="K354" s="208" t="n">
        <v>1</v>
      </c>
      <c r="L354" s="209" t="n">
        <v>2</v>
      </c>
      <c r="M354" s="240" t="n">
        <v>2</v>
      </c>
      <c r="N354" s="209" t="s">
        <v>2860</v>
      </c>
      <c r="O354" s="208"/>
      <c r="P354" s="209" t="s">
        <v>2834</v>
      </c>
      <c r="Q354" s="241"/>
      <c r="R354" s="187"/>
      <c r="S354" s="187"/>
      <c r="T354" s="187"/>
      <c r="U354" s="147"/>
    </row>
    <row r="355" customFormat="false" ht="12.75" hidden="false" customHeight="false" outlineLevel="0" collapsed="false">
      <c r="B355" s="140"/>
      <c r="C355" s="209" t="n">
        <v>304</v>
      </c>
      <c r="D355" s="208" t="n">
        <v>43</v>
      </c>
      <c r="E355" s="187" t="s">
        <v>1111</v>
      </c>
      <c r="F355" s="208" t="s">
        <v>97</v>
      </c>
      <c r="G355" s="209" t="n">
        <v>69030114</v>
      </c>
      <c r="H355" s="208" t="s">
        <v>78</v>
      </c>
      <c r="I355" s="187"/>
      <c r="J355" s="208" t="n">
        <v>1</v>
      </c>
      <c r="K355" s="209" t="n">
        <v>1</v>
      </c>
      <c r="L355" s="208" t="n">
        <v>1</v>
      </c>
      <c r="M355" s="209" t="n">
        <v>1</v>
      </c>
      <c r="N355" s="208" t="s">
        <v>2860</v>
      </c>
      <c r="O355" s="209"/>
      <c r="P355" s="208" t="s">
        <v>2847</v>
      </c>
      <c r="Q355" s="212"/>
      <c r="R355" s="187"/>
      <c r="S355" s="187"/>
      <c r="T355" s="187"/>
      <c r="U355" s="147"/>
    </row>
    <row r="356" customFormat="false" ht="12.75" hidden="false" customHeight="false" outlineLevel="0" collapsed="false">
      <c r="B356" s="140"/>
      <c r="C356" s="209" t="n">
        <v>305</v>
      </c>
      <c r="D356" s="208" t="n">
        <v>44</v>
      </c>
      <c r="E356" s="187" t="s">
        <v>1114</v>
      </c>
      <c r="F356" s="208" t="s">
        <v>97</v>
      </c>
      <c r="G356" s="209" t="n">
        <v>69050163</v>
      </c>
      <c r="H356" s="208" t="s">
        <v>1105</v>
      </c>
      <c r="I356" s="187"/>
      <c r="J356" s="208" t="n">
        <v>1</v>
      </c>
      <c r="K356" s="209" t="n">
        <v>1</v>
      </c>
      <c r="L356" s="208" t="n">
        <v>2</v>
      </c>
      <c r="M356" s="209" t="n">
        <v>2</v>
      </c>
      <c r="N356" s="208" t="s">
        <v>2860</v>
      </c>
      <c r="O356" s="209"/>
      <c r="P356" s="208" t="s">
        <v>2834</v>
      </c>
      <c r="Q356" s="212" t="s">
        <v>2843</v>
      </c>
      <c r="R356" s="187"/>
      <c r="S356" s="187"/>
      <c r="T356" s="187"/>
      <c r="U356" s="147"/>
    </row>
    <row r="357" customFormat="false" ht="12.75" hidden="false" customHeight="false" outlineLevel="0" collapsed="false">
      <c r="B357" s="140"/>
      <c r="C357" s="209" t="n">
        <v>306</v>
      </c>
      <c r="D357" s="208" t="n">
        <v>45</v>
      </c>
      <c r="E357" s="187" t="s">
        <v>1117</v>
      </c>
      <c r="F357" s="208" t="s">
        <v>97</v>
      </c>
      <c r="G357" s="209" t="n">
        <v>61080114</v>
      </c>
      <c r="H357" s="208" t="s">
        <v>78</v>
      </c>
      <c r="I357" s="187"/>
      <c r="J357" s="208" t="n">
        <v>1</v>
      </c>
      <c r="K357" s="209" t="n">
        <v>1</v>
      </c>
      <c r="L357" s="208" t="n">
        <v>2</v>
      </c>
      <c r="M357" s="209" t="n">
        <v>2</v>
      </c>
      <c r="N357" s="208" t="s">
        <v>2860</v>
      </c>
      <c r="O357" s="209" t="s">
        <v>3025</v>
      </c>
      <c r="P357" s="208" t="s">
        <v>2834</v>
      </c>
      <c r="Q357" s="212"/>
      <c r="R357" s="187"/>
      <c r="S357" s="187"/>
      <c r="T357" s="187"/>
      <c r="U357" s="147"/>
    </row>
    <row r="358" customFormat="false" ht="12.75" hidden="false" customHeight="false" outlineLevel="0" collapsed="false">
      <c r="B358" s="140"/>
      <c r="C358" s="209" t="n">
        <v>307</v>
      </c>
      <c r="D358" s="208" t="n">
        <v>46</v>
      </c>
      <c r="E358" s="187" t="s">
        <v>895</v>
      </c>
      <c r="F358" s="208" t="s">
        <v>97</v>
      </c>
      <c r="G358" s="209" t="n">
        <v>69090043</v>
      </c>
      <c r="H358" s="208" t="s">
        <v>78</v>
      </c>
      <c r="I358" s="187"/>
      <c r="J358" s="208" t="n">
        <v>1</v>
      </c>
      <c r="K358" s="209" t="n">
        <v>1</v>
      </c>
      <c r="L358" s="208" t="s">
        <v>2844</v>
      </c>
      <c r="M358" s="209" t="s">
        <v>2844</v>
      </c>
      <c r="N358" s="208" t="s">
        <v>2860</v>
      </c>
      <c r="O358" s="209" t="s">
        <v>2983</v>
      </c>
      <c r="P358" s="208" t="s">
        <v>2834</v>
      </c>
      <c r="Q358" s="212"/>
      <c r="R358" s="187"/>
      <c r="S358" s="187"/>
      <c r="T358" s="187"/>
      <c r="U358" s="147"/>
    </row>
    <row r="359" customFormat="false" ht="12.75" hidden="false" customHeight="false" outlineLevel="0" collapsed="false">
      <c r="B359" s="140"/>
      <c r="C359" s="209" t="n">
        <v>308</v>
      </c>
      <c r="D359" s="208" t="n">
        <v>47</v>
      </c>
      <c r="E359" s="187" t="s">
        <v>1122</v>
      </c>
      <c r="F359" s="208" t="s">
        <v>97</v>
      </c>
      <c r="G359" s="209" t="n">
        <v>66080563</v>
      </c>
      <c r="H359" s="208" t="s">
        <v>1123</v>
      </c>
      <c r="I359" s="187"/>
      <c r="J359" s="208" t="n">
        <v>1</v>
      </c>
      <c r="K359" s="209" t="n">
        <v>1</v>
      </c>
      <c r="L359" s="208" t="n">
        <v>1</v>
      </c>
      <c r="M359" s="209" t="n">
        <v>1</v>
      </c>
      <c r="N359" s="208" t="s">
        <v>2860</v>
      </c>
      <c r="O359" s="209"/>
      <c r="P359" s="208" t="s">
        <v>2847</v>
      </c>
      <c r="Q359" s="212"/>
      <c r="R359" s="187"/>
      <c r="S359" s="187"/>
      <c r="T359" s="187"/>
      <c r="U359" s="147"/>
    </row>
    <row r="360" customFormat="false" ht="12.75" hidden="false" customHeight="false" outlineLevel="0" collapsed="false">
      <c r="B360" s="140"/>
      <c r="C360" s="209" t="n">
        <v>309</v>
      </c>
      <c r="D360" s="208" t="n">
        <v>48</v>
      </c>
      <c r="E360" s="187" t="s">
        <v>1126</v>
      </c>
      <c r="F360" s="208" t="s">
        <v>97</v>
      </c>
      <c r="G360" s="209" t="n">
        <v>70090010</v>
      </c>
      <c r="H360" s="208" t="s">
        <v>1008</v>
      </c>
      <c r="I360" s="187"/>
      <c r="J360" s="208" t="n">
        <v>1</v>
      </c>
      <c r="K360" s="209" t="n">
        <v>1</v>
      </c>
      <c r="L360" s="208" t="n">
        <v>1</v>
      </c>
      <c r="M360" s="209" t="n">
        <v>1</v>
      </c>
      <c r="N360" s="208" t="s">
        <v>2860</v>
      </c>
      <c r="O360" s="209" t="s">
        <v>2983</v>
      </c>
      <c r="P360" s="208" t="s">
        <v>2847</v>
      </c>
      <c r="Q360" s="212"/>
      <c r="R360" s="187"/>
      <c r="S360" s="187"/>
      <c r="T360" s="187"/>
      <c r="U360" s="147"/>
    </row>
    <row r="361" customFormat="false" ht="12.75" hidden="false" customHeight="false" outlineLevel="0" collapsed="false">
      <c r="B361" s="140"/>
      <c r="C361" s="209" t="n">
        <v>310</v>
      </c>
      <c r="D361" s="208" t="n">
        <v>49</v>
      </c>
      <c r="E361" s="187" t="s">
        <v>1129</v>
      </c>
      <c r="F361" s="208" t="s">
        <v>97</v>
      </c>
      <c r="G361" s="209" t="n">
        <v>69110179</v>
      </c>
      <c r="H361" s="208" t="s">
        <v>1123</v>
      </c>
      <c r="I361" s="187"/>
      <c r="J361" s="208" t="n">
        <v>1</v>
      </c>
      <c r="K361" s="209" t="n">
        <v>1</v>
      </c>
      <c r="L361" s="208" t="n">
        <v>1</v>
      </c>
      <c r="M361" s="209" t="n">
        <v>1</v>
      </c>
      <c r="N361" s="208" t="s">
        <v>2860</v>
      </c>
      <c r="O361" s="209"/>
      <c r="P361" s="208" t="s">
        <v>2901</v>
      </c>
      <c r="Q361" s="212"/>
      <c r="R361" s="187"/>
      <c r="S361" s="187"/>
      <c r="T361" s="187"/>
      <c r="U361" s="147"/>
    </row>
    <row r="362" customFormat="false" ht="12.75" hidden="false" customHeight="false" outlineLevel="0" collapsed="false">
      <c r="B362" s="140"/>
      <c r="C362" s="209" t="n">
        <v>311</v>
      </c>
      <c r="D362" s="208" t="n">
        <v>50</v>
      </c>
      <c r="E362" s="187" t="s">
        <v>1132</v>
      </c>
      <c r="F362" s="208" t="s">
        <v>97</v>
      </c>
      <c r="G362" s="209" t="n">
        <v>71010081</v>
      </c>
      <c r="H362" s="208" t="s">
        <v>1133</v>
      </c>
      <c r="I362" s="187"/>
      <c r="J362" s="208" t="n">
        <v>1</v>
      </c>
      <c r="K362" s="209" t="n">
        <v>1</v>
      </c>
      <c r="L362" s="208" t="n">
        <v>1</v>
      </c>
      <c r="M362" s="209" t="n">
        <v>1</v>
      </c>
      <c r="N362" s="208" t="s">
        <v>2860</v>
      </c>
      <c r="O362" s="209"/>
      <c r="P362" s="208" t="s">
        <v>2842</v>
      </c>
      <c r="Q362" s="212"/>
      <c r="R362" s="187"/>
      <c r="S362" s="187"/>
      <c r="T362" s="187"/>
      <c r="U362" s="147"/>
    </row>
    <row r="363" customFormat="false" ht="12.75" hidden="false" customHeight="false" outlineLevel="0" collapsed="false">
      <c r="B363" s="140"/>
      <c r="C363" s="209" t="n">
        <v>312</v>
      </c>
      <c r="D363" s="208" t="n">
        <v>51</v>
      </c>
      <c r="E363" s="187" t="s">
        <v>1136</v>
      </c>
      <c r="F363" s="208" t="s">
        <v>97</v>
      </c>
      <c r="G363" s="209" t="n">
        <v>70070165</v>
      </c>
      <c r="H363" s="208" t="s">
        <v>1008</v>
      </c>
      <c r="I363" s="187"/>
      <c r="J363" s="208" t="n">
        <v>1</v>
      </c>
      <c r="K363" s="209" t="n">
        <v>1</v>
      </c>
      <c r="L363" s="208" t="n">
        <v>1</v>
      </c>
      <c r="M363" s="209" t="n">
        <v>1</v>
      </c>
      <c r="N363" s="208" t="s">
        <v>2860</v>
      </c>
      <c r="O363" s="209"/>
      <c r="P363" s="208" t="s">
        <v>2834</v>
      </c>
      <c r="Q363" s="212"/>
      <c r="R363" s="187"/>
      <c r="S363" s="187"/>
      <c r="T363" s="187"/>
      <c r="U363" s="147"/>
    </row>
    <row r="364" customFormat="false" ht="12.75" hidden="false" customHeight="false" outlineLevel="0" collapsed="false">
      <c r="B364" s="140"/>
      <c r="C364" s="209" t="n">
        <v>313</v>
      </c>
      <c r="D364" s="208" t="n">
        <v>52</v>
      </c>
      <c r="E364" s="187" t="s">
        <v>1139</v>
      </c>
      <c r="F364" s="208" t="s">
        <v>97</v>
      </c>
      <c r="G364" s="209" t="n">
        <v>56050587</v>
      </c>
      <c r="H364" s="208" t="s">
        <v>1056</v>
      </c>
      <c r="I364" s="264"/>
      <c r="J364" s="208" t="n">
        <v>1</v>
      </c>
      <c r="K364" s="209" t="n">
        <v>1</v>
      </c>
      <c r="L364" s="208" t="n">
        <v>3</v>
      </c>
      <c r="M364" s="209" t="n">
        <v>3</v>
      </c>
      <c r="N364" s="208" t="s">
        <v>2873</v>
      </c>
      <c r="O364" s="209"/>
      <c r="P364" s="208" t="s">
        <v>2834</v>
      </c>
      <c r="Q364" s="212"/>
      <c r="R364" s="187"/>
      <c r="S364" s="187"/>
      <c r="T364" s="187"/>
      <c r="U364" s="147"/>
    </row>
    <row r="365" customFormat="false" ht="12.75" hidden="false" customHeight="false" outlineLevel="0" collapsed="false">
      <c r="B365" s="140"/>
      <c r="C365" s="209" t="n">
        <v>314</v>
      </c>
      <c r="D365" s="208" t="n">
        <v>53</v>
      </c>
      <c r="E365" s="187" t="s">
        <v>1143</v>
      </c>
      <c r="F365" s="208" t="s">
        <v>97</v>
      </c>
      <c r="G365" s="209" t="n">
        <v>68090357</v>
      </c>
      <c r="H365" s="208" t="s">
        <v>78</v>
      </c>
      <c r="I365" s="264"/>
      <c r="J365" s="208" t="n">
        <v>1</v>
      </c>
      <c r="K365" s="209" t="n">
        <v>1</v>
      </c>
      <c r="L365" s="208" t="n">
        <v>1</v>
      </c>
      <c r="M365" s="209" t="n">
        <v>1</v>
      </c>
      <c r="N365" s="208" t="s">
        <v>2860</v>
      </c>
      <c r="O365" s="209"/>
      <c r="P365" s="208" t="s">
        <v>2834</v>
      </c>
      <c r="Q365" s="212"/>
      <c r="R365" s="187"/>
      <c r="S365" s="187"/>
      <c r="T365" s="187"/>
      <c r="U365" s="147"/>
    </row>
    <row r="366" customFormat="false" ht="12.75" hidden="false" customHeight="false" outlineLevel="0" collapsed="false">
      <c r="B366" s="140"/>
      <c r="C366" s="209" t="n">
        <v>315</v>
      </c>
      <c r="D366" s="208" t="n">
        <v>54</v>
      </c>
      <c r="E366" s="187" t="s">
        <v>1146</v>
      </c>
      <c r="F366" s="208" t="s">
        <v>97</v>
      </c>
      <c r="G366" s="209" t="n">
        <v>71030061</v>
      </c>
      <c r="H366" s="208" t="s">
        <v>1001</v>
      </c>
      <c r="I366" s="264"/>
      <c r="J366" s="208" t="n">
        <v>1</v>
      </c>
      <c r="K366" s="209" t="n">
        <v>1</v>
      </c>
      <c r="L366" s="208" t="s">
        <v>2844</v>
      </c>
      <c r="M366" s="209" t="n">
        <v>1</v>
      </c>
      <c r="N366" s="208" t="s">
        <v>2860</v>
      </c>
      <c r="O366" s="209" t="s">
        <v>3026</v>
      </c>
      <c r="P366" s="208" t="s">
        <v>2847</v>
      </c>
      <c r="Q366" s="212"/>
      <c r="R366" s="187"/>
      <c r="S366" s="187"/>
      <c r="T366" s="187"/>
      <c r="U366" s="147"/>
    </row>
    <row r="367" customFormat="false" ht="12.75" hidden="false" customHeight="false" outlineLevel="0" collapsed="false">
      <c r="B367" s="140"/>
      <c r="C367" s="209" t="n">
        <v>316</v>
      </c>
      <c r="D367" s="208" t="n">
        <v>55</v>
      </c>
      <c r="E367" s="187" t="s">
        <v>1149</v>
      </c>
      <c r="F367" s="208" t="s">
        <v>97</v>
      </c>
      <c r="G367" s="209" t="n">
        <v>72020043</v>
      </c>
      <c r="H367" s="208" t="s">
        <v>1140</v>
      </c>
      <c r="I367" s="264"/>
      <c r="J367" s="208" t="n">
        <v>1</v>
      </c>
      <c r="K367" s="209" t="n">
        <v>2</v>
      </c>
      <c r="L367" s="208" t="n">
        <v>2</v>
      </c>
      <c r="M367" s="209" t="n">
        <v>2</v>
      </c>
      <c r="N367" s="208" t="s">
        <v>2860</v>
      </c>
      <c r="O367" s="209"/>
      <c r="P367" s="208" t="s">
        <v>2834</v>
      </c>
      <c r="Q367" s="212"/>
      <c r="R367" s="187"/>
      <c r="S367" s="187"/>
      <c r="T367" s="187"/>
      <c r="U367" s="147"/>
    </row>
    <row r="368" customFormat="false" ht="12.75" hidden="false" customHeight="false" outlineLevel="0" collapsed="false">
      <c r="B368" s="140"/>
      <c r="C368" s="209" t="n">
        <v>317</v>
      </c>
      <c r="D368" s="208" t="n">
        <v>56</v>
      </c>
      <c r="E368" s="187" t="s">
        <v>3027</v>
      </c>
      <c r="F368" s="208" t="s">
        <v>97</v>
      </c>
      <c r="G368" s="209" t="n">
        <v>72050070</v>
      </c>
      <c r="H368" s="208" t="s">
        <v>1020</v>
      </c>
      <c r="I368" s="264"/>
      <c r="J368" s="208" t="s">
        <v>2844</v>
      </c>
      <c r="K368" s="209" t="s">
        <v>2844</v>
      </c>
      <c r="L368" s="208" t="s">
        <v>2844</v>
      </c>
      <c r="M368" s="209" t="s">
        <v>2844</v>
      </c>
      <c r="N368" s="208" t="s">
        <v>2860</v>
      </c>
      <c r="O368" s="209" t="s">
        <v>3028</v>
      </c>
      <c r="P368" s="208" t="s">
        <v>2834</v>
      </c>
      <c r="Q368" s="212" t="s">
        <v>2857</v>
      </c>
      <c r="R368" s="187"/>
      <c r="S368" s="187"/>
      <c r="T368" s="187"/>
      <c r="U368" s="147"/>
    </row>
    <row r="369" customFormat="false" ht="12.75" hidden="false" customHeight="false" outlineLevel="0" collapsed="false">
      <c r="B369" s="140"/>
      <c r="C369" s="209" t="n">
        <v>318</v>
      </c>
      <c r="D369" s="208" t="n">
        <v>57</v>
      </c>
      <c r="E369" s="187" t="s">
        <v>1231</v>
      </c>
      <c r="F369" s="208" t="s">
        <v>107</v>
      </c>
      <c r="G369" s="209" t="n">
        <v>65030013</v>
      </c>
      <c r="H369" s="208" t="s">
        <v>3029</v>
      </c>
      <c r="I369" s="264"/>
      <c r="J369" s="208" t="n">
        <v>1</v>
      </c>
      <c r="K369" s="209" t="n">
        <v>1</v>
      </c>
      <c r="L369" s="208" t="n">
        <v>2</v>
      </c>
      <c r="M369" s="209" t="n">
        <v>2</v>
      </c>
      <c r="N369" s="208" t="s">
        <v>2873</v>
      </c>
      <c r="O369" s="209"/>
      <c r="P369" s="208" t="s">
        <v>3030</v>
      </c>
      <c r="Q369" s="212"/>
      <c r="R369" s="187"/>
      <c r="S369" s="187"/>
      <c r="T369" s="187"/>
      <c r="U369" s="147"/>
    </row>
    <row r="370" customFormat="false" ht="12.75" hidden="false" customHeight="false" outlineLevel="0" collapsed="false">
      <c r="B370" s="140"/>
      <c r="C370" s="209" t="n">
        <v>319</v>
      </c>
      <c r="D370" s="208" t="n">
        <v>58</v>
      </c>
      <c r="E370" s="187" t="s">
        <v>1158</v>
      </c>
      <c r="F370" s="208" t="s">
        <v>107</v>
      </c>
      <c r="G370" s="209" t="n">
        <v>69110366</v>
      </c>
      <c r="H370" s="208" t="s">
        <v>1123</v>
      </c>
      <c r="I370" s="264"/>
      <c r="J370" s="208" t="n">
        <v>1</v>
      </c>
      <c r="K370" s="209" t="n">
        <v>1</v>
      </c>
      <c r="L370" s="208" t="n">
        <v>1</v>
      </c>
      <c r="M370" s="209" t="n">
        <v>1</v>
      </c>
      <c r="N370" s="208" t="s">
        <v>2860</v>
      </c>
      <c r="O370" s="209"/>
      <c r="P370" s="208" t="s">
        <v>2834</v>
      </c>
      <c r="Q370" s="212" t="s">
        <v>2843</v>
      </c>
      <c r="R370" s="187"/>
      <c r="S370" s="187"/>
      <c r="T370" s="187"/>
      <c r="U370" s="147"/>
    </row>
    <row r="371" customFormat="false" ht="12.75" hidden="false" customHeight="false" outlineLevel="0" collapsed="false">
      <c r="B371" s="140"/>
      <c r="C371" s="209" t="n">
        <v>320</v>
      </c>
      <c r="D371" s="208" t="n">
        <v>59</v>
      </c>
      <c r="E371" s="187" t="s">
        <v>1161</v>
      </c>
      <c r="F371" s="208" t="s">
        <v>107</v>
      </c>
      <c r="G371" s="209" t="n">
        <v>73010179</v>
      </c>
      <c r="H371" s="208" t="s">
        <v>1008</v>
      </c>
      <c r="I371" s="264"/>
      <c r="J371" s="208" t="s">
        <v>2844</v>
      </c>
      <c r="K371" s="209" t="s">
        <v>2844</v>
      </c>
      <c r="L371" s="208" t="s">
        <v>2844</v>
      </c>
      <c r="M371" s="209" t="s">
        <v>2844</v>
      </c>
      <c r="N371" s="208" t="s">
        <v>2860</v>
      </c>
      <c r="O371" s="209"/>
      <c r="P371" s="208" t="s">
        <v>2847</v>
      </c>
      <c r="Q371" s="212"/>
      <c r="R371" s="187"/>
      <c r="S371" s="187"/>
      <c r="T371" s="187"/>
      <c r="U371" s="147"/>
    </row>
    <row r="372" customFormat="false" ht="12.75" hidden="false" customHeight="false" outlineLevel="0" collapsed="false">
      <c r="B372" s="140"/>
      <c r="C372" s="209" t="n">
        <v>321</v>
      </c>
      <c r="D372" s="208" t="n">
        <v>60</v>
      </c>
      <c r="E372" s="187" t="s">
        <v>1164</v>
      </c>
      <c r="F372" s="208" t="s">
        <v>107</v>
      </c>
      <c r="G372" s="209" t="n">
        <v>75060510</v>
      </c>
      <c r="H372" s="208" t="s">
        <v>1001</v>
      </c>
      <c r="I372" s="264"/>
      <c r="J372" s="208" t="s">
        <v>2844</v>
      </c>
      <c r="K372" s="209" t="s">
        <v>2844</v>
      </c>
      <c r="L372" s="208" t="s">
        <v>2844</v>
      </c>
      <c r="M372" s="209" t="s">
        <v>2844</v>
      </c>
      <c r="N372" s="208" t="s">
        <v>1236</v>
      </c>
      <c r="O372" s="209"/>
      <c r="P372" s="208" t="s">
        <v>2834</v>
      </c>
      <c r="Q372" s="212"/>
      <c r="R372" s="187"/>
      <c r="S372" s="187"/>
      <c r="T372" s="187"/>
      <c r="U372" s="147"/>
    </row>
    <row r="373" customFormat="false" ht="12.75" hidden="false" customHeight="false" outlineLevel="0" collapsed="false">
      <c r="B373" s="140"/>
      <c r="C373" s="209" t="n">
        <v>322</v>
      </c>
      <c r="D373" s="208" t="n">
        <v>61</v>
      </c>
      <c r="E373" s="187" t="s">
        <v>766</v>
      </c>
      <c r="F373" s="208" t="s">
        <v>107</v>
      </c>
      <c r="G373" s="209" t="n">
        <v>72040404</v>
      </c>
      <c r="H373" s="208" t="s">
        <v>78</v>
      </c>
      <c r="I373" s="264"/>
      <c r="J373" s="208" t="n">
        <v>1</v>
      </c>
      <c r="K373" s="209" t="n">
        <v>1</v>
      </c>
      <c r="L373" s="208" t="n">
        <v>1</v>
      </c>
      <c r="M373" s="209" t="n">
        <v>1</v>
      </c>
      <c r="N373" s="208" t="s">
        <v>2860</v>
      </c>
      <c r="O373" s="209"/>
      <c r="P373" s="208"/>
      <c r="Q373" s="212"/>
      <c r="R373" s="187"/>
      <c r="S373" s="187"/>
      <c r="T373" s="187"/>
      <c r="U373" s="147"/>
    </row>
    <row r="374" customFormat="false" ht="12.75" hidden="false" customHeight="false" outlineLevel="0" collapsed="false">
      <c r="B374" s="140"/>
      <c r="C374" s="209" t="n">
        <v>323</v>
      </c>
      <c r="D374" s="208" t="n">
        <v>62</v>
      </c>
      <c r="E374" s="187" t="s">
        <v>1170</v>
      </c>
      <c r="F374" s="208" t="s">
        <v>107</v>
      </c>
      <c r="G374" s="209" t="n">
        <v>72110305</v>
      </c>
      <c r="H374" s="208" t="s">
        <v>1001</v>
      </c>
      <c r="I374" s="264"/>
      <c r="J374" s="208" t="s">
        <v>2844</v>
      </c>
      <c r="K374" s="209" t="s">
        <v>2844</v>
      </c>
      <c r="L374" s="208" t="s">
        <v>2844</v>
      </c>
      <c r="M374" s="209" t="s">
        <v>2844</v>
      </c>
      <c r="N374" s="208" t="s">
        <v>2860</v>
      </c>
      <c r="O374" s="209" t="s">
        <v>3031</v>
      </c>
      <c r="P374" s="208" t="s">
        <v>2834</v>
      </c>
      <c r="Q374" s="212"/>
      <c r="R374" s="187"/>
      <c r="S374" s="187"/>
      <c r="T374" s="187"/>
      <c r="U374" s="147"/>
    </row>
    <row r="375" customFormat="false" ht="12.75" hidden="false" customHeight="false" outlineLevel="0" collapsed="false">
      <c r="B375" s="140"/>
      <c r="C375" s="209" t="n">
        <v>324</v>
      </c>
      <c r="D375" s="208" t="n">
        <v>63</v>
      </c>
      <c r="E375" s="187" t="s">
        <v>1173</v>
      </c>
      <c r="F375" s="208" t="s">
        <v>107</v>
      </c>
      <c r="G375" s="209" t="n">
        <v>75070071</v>
      </c>
      <c r="H375" s="208" t="s">
        <v>78</v>
      </c>
      <c r="I375" s="264"/>
      <c r="J375" s="208" t="s">
        <v>2844</v>
      </c>
      <c r="K375" s="209" t="s">
        <v>2844</v>
      </c>
      <c r="L375" s="208" t="s">
        <v>2844</v>
      </c>
      <c r="M375" s="209" t="s">
        <v>2844</v>
      </c>
      <c r="N375" s="208" t="s">
        <v>2860</v>
      </c>
      <c r="O375" s="209"/>
      <c r="P375" s="208" t="s">
        <v>2834</v>
      </c>
      <c r="Q375" s="212"/>
      <c r="R375" s="187"/>
      <c r="S375" s="187"/>
      <c r="T375" s="187"/>
      <c r="U375" s="147"/>
    </row>
    <row r="376" customFormat="false" ht="12.75" hidden="false" customHeight="false" outlineLevel="0" collapsed="false">
      <c r="B376" s="140"/>
      <c r="C376" s="209" t="n">
        <v>325</v>
      </c>
      <c r="D376" s="208" t="n">
        <v>64</v>
      </c>
      <c r="E376" s="187" t="s">
        <v>1176</v>
      </c>
      <c r="F376" s="208" t="s">
        <v>107</v>
      </c>
      <c r="G376" s="209" t="n">
        <v>71090344</v>
      </c>
      <c r="H376" s="208" t="s">
        <v>78</v>
      </c>
      <c r="I376" s="264"/>
      <c r="J376" s="208" t="n">
        <v>1</v>
      </c>
      <c r="K376" s="209" t="n">
        <v>1</v>
      </c>
      <c r="L376" s="208" t="n">
        <v>2</v>
      </c>
      <c r="M376" s="209" t="n">
        <v>2</v>
      </c>
      <c r="N376" s="208" t="s">
        <v>2860</v>
      </c>
      <c r="O376" s="209"/>
      <c r="P376" s="208" t="s">
        <v>2834</v>
      </c>
      <c r="Q376" s="212" t="s">
        <v>2843</v>
      </c>
      <c r="R376" s="187"/>
      <c r="S376" s="187"/>
      <c r="T376" s="187"/>
      <c r="U376" s="147"/>
    </row>
    <row r="377" customFormat="false" ht="12.75" hidden="false" customHeight="false" outlineLevel="0" collapsed="false">
      <c r="B377" s="140"/>
      <c r="C377" s="209" t="n">
        <v>326</v>
      </c>
      <c r="D377" s="208" t="n">
        <v>65</v>
      </c>
      <c r="E377" s="187" t="s">
        <v>1179</v>
      </c>
      <c r="F377" s="208" t="s">
        <v>107</v>
      </c>
      <c r="G377" s="209" t="n">
        <v>73050230</v>
      </c>
      <c r="H377" s="208" t="s">
        <v>1180</v>
      </c>
      <c r="I377" s="264"/>
      <c r="J377" s="208" t="n">
        <v>1</v>
      </c>
      <c r="K377" s="209" t="n">
        <v>1</v>
      </c>
      <c r="L377" s="208" t="n">
        <v>1</v>
      </c>
      <c r="M377" s="209" t="n">
        <v>1</v>
      </c>
      <c r="N377" s="208" t="s">
        <v>2860</v>
      </c>
      <c r="O377" s="209"/>
      <c r="P377" s="208" t="s">
        <v>2834</v>
      </c>
      <c r="Q377" s="212"/>
      <c r="R377" s="187"/>
      <c r="S377" s="187"/>
      <c r="T377" s="187"/>
      <c r="U377" s="147"/>
    </row>
    <row r="378" customFormat="false" ht="12.75" hidden="false" customHeight="false" outlineLevel="0" collapsed="false">
      <c r="B378" s="140"/>
      <c r="C378" s="209" t="n">
        <v>327</v>
      </c>
      <c r="D378" s="208" t="n">
        <v>66</v>
      </c>
      <c r="E378" s="187" t="s">
        <v>2615</v>
      </c>
      <c r="F378" s="208" t="s">
        <v>107</v>
      </c>
      <c r="G378" s="209" t="n">
        <v>73100168</v>
      </c>
      <c r="H378" s="208" t="s">
        <v>78</v>
      </c>
      <c r="I378" s="264"/>
      <c r="J378" s="208" t="n">
        <v>1</v>
      </c>
      <c r="K378" s="209" t="n">
        <v>1</v>
      </c>
      <c r="L378" s="208" t="n">
        <v>1</v>
      </c>
      <c r="M378" s="209" t="n">
        <v>1</v>
      </c>
      <c r="N378" s="208" t="s">
        <v>2860</v>
      </c>
      <c r="O378" s="209"/>
      <c r="P378" s="208" t="s">
        <v>2834</v>
      </c>
      <c r="Q378" s="212"/>
      <c r="R378" s="187"/>
      <c r="S378" s="187"/>
      <c r="T378" s="187"/>
      <c r="U378" s="147"/>
    </row>
    <row r="379" customFormat="false" ht="12.75" hidden="false" customHeight="false" outlineLevel="0" collapsed="false">
      <c r="B379" s="140"/>
      <c r="C379" s="209" t="n">
        <v>328</v>
      </c>
      <c r="D379" s="208" t="n">
        <v>67</v>
      </c>
      <c r="E379" s="187" t="s">
        <v>3032</v>
      </c>
      <c r="F379" s="208" t="s">
        <v>107</v>
      </c>
      <c r="G379" s="209" t="n">
        <v>55070505</v>
      </c>
      <c r="H379" s="208" t="s">
        <v>78</v>
      </c>
      <c r="I379" s="264"/>
      <c r="J379" s="208" t="n">
        <v>1</v>
      </c>
      <c r="K379" s="209" t="n">
        <v>2</v>
      </c>
      <c r="L379" s="208" t="n">
        <v>2</v>
      </c>
      <c r="M379" s="209" t="n">
        <v>2</v>
      </c>
      <c r="N379" s="208" t="s">
        <v>2873</v>
      </c>
      <c r="O379" s="209"/>
      <c r="P379" s="208" t="s">
        <v>2847</v>
      </c>
      <c r="Q379" s="212" t="s">
        <v>2843</v>
      </c>
      <c r="R379" s="187"/>
      <c r="S379" s="187"/>
      <c r="T379" s="187"/>
      <c r="U379" s="147"/>
    </row>
    <row r="380" customFormat="false" ht="12.75" hidden="false" customHeight="false" outlineLevel="0" collapsed="false">
      <c r="B380" s="140"/>
      <c r="C380" s="209" t="n">
        <v>329</v>
      </c>
      <c r="D380" s="208" t="n">
        <v>68</v>
      </c>
      <c r="E380" s="187" t="s">
        <v>1189</v>
      </c>
      <c r="F380" s="208" t="s">
        <v>107</v>
      </c>
      <c r="G380" s="209" t="n">
        <v>64060059</v>
      </c>
      <c r="H380" s="208" t="s">
        <v>1001</v>
      </c>
      <c r="I380" s="264"/>
      <c r="J380" s="208" t="n">
        <v>1</v>
      </c>
      <c r="K380" s="209" t="n">
        <v>2</v>
      </c>
      <c r="L380" s="208" t="n">
        <v>2</v>
      </c>
      <c r="M380" s="209" t="n">
        <v>2</v>
      </c>
      <c r="N380" s="208" t="s">
        <v>2873</v>
      </c>
      <c r="O380" s="209"/>
      <c r="P380" s="208" t="s">
        <v>2834</v>
      </c>
      <c r="Q380" s="212"/>
      <c r="R380" s="187"/>
      <c r="S380" s="187"/>
      <c r="T380" s="187"/>
      <c r="U380" s="147"/>
    </row>
    <row r="381" customFormat="false" ht="12.75" hidden="false" customHeight="false" outlineLevel="0" collapsed="false">
      <c r="B381" s="140"/>
      <c r="C381" s="209" t="n">
        <v>330</v>
      </c>
      <c r="D381" s="208" t="n">
        <v>69</v>
      </c>
      <c r="E381" s="187" t="s">
        <v>3033</v>
      </c>
      <c r="F381" s="208" t="s">
        <v>107</v>
      </c>
      <c r="G381" s="209" t="n">
        <v>75110306</v>
      </c>
      <c r="H381" s="208" t="s">
        <v>1140</v>
      </c>
      <c r="I381" s="264"/>
      <c r="J381" s="208" t="s">
        <v>2844</v>
      </c>
      <c r="K381" s="209" t="s">
        <v>2844</v>
      </c>
      <c r="L381" s="208" t="s">
        <v>2844</v>
      </c>
      <c r="M381" s="209" t="s">
        <v>2844</v>
      </c>
      <c r="N381" s="208" t="s">
        <v>2860</v>
      </c>
      <c r="O381" s="209"/>
      <c r="P381" s="208" t="s">
        <v>2834</v>
      </c>
      <c r="Q381" s="212"/>
      <c r="R381" s="187"/>
      <c r="S381" s="187"/>
      <c r="T381" s="187"/>
      <c r="U381" s="147"/>
    </row>
    <row r="382" customFormat="false" ht="12.75" hidden="false" customHeight="false" outlineLevel="0" collapsed="false">
      <c r="B382" s="140"/>
      <c r="C382" s="209" t="n">
        <v>331</v>
      </c>
      <c r="D382" s="208" t="n">
        <v>70</v>
      </c>
      <c r="E382" s="187" t="s">
        <v>1195</v>
      </c>
      <c r="F382" s="208" t="s">
        <v>107</v>
      </c>
      <c r="G382" s="209" t="n">
        <v>73110360</v>
      </c>
      <c r="H382" s="208" t="s">
        <v>1008</v>
      </c>
      <c r="I382" s="264"/>
      <c r="J382" s="208" t="s">
        <v>2844</v>
      </c>
      <c r="K382" s="209" t="s">
        <v>2844</v>
      </c>
      <c r="L382" s="208" t="s">
        <v>2844</v>
      </c>
      <c r="M382" s="209" t="s">
        <v>2844</v>
      </c>
      <c r="N382" s="208" t="s">
        <v>109</v>
      </c>
      <c r="O382" s="209" t="s">
        <v>3034</v>
      </c>
      <c r="P382" s="208" t="s">
        <v>2834</v>
      </c>
      <c r="Q382" s="212"/>
      <c r="R382" s="187"/>
      <c r="S382" s="187"/>
      <c r="T382" s="187"/>
      <c r="U382" s="147"/>
    </row>
    <row r="383" customFormat="false" ht="12.75" hidden="false" customHeight="false" outlineLevel="0" collapsed="false">
      <c r="B383" s="140"/>
      <c r="C383" s="209" t="n">
        <v>332</v>
      </c>
      <c r="D383" s="208" t="n">
        <v>71</v>
      </c>
      <c r="E383" s="187" t="s">
        <v>1197</v>
      </c>
      <c r="F383" s="208" t="s">
        <v>107</v>
      </c>
      <c r="G383" s="209" t="n">
        <v>73110260</v>
      </c>
      <c r="H383" s="208" t="s">
        <v>1140</v>
      </c>
      <c r="I383" s="264"/>
      <c r="J383" s="208" t="s">
        <v>2844</v>
      </c>
      <c r="K383" s="209" t="s">
        <v>2844</v>
      </c>
      <c r="L383" s="208" t="s">
        <v>2844</v>
      </c>
      <c r="M383" s="209" t="s">
        <v>2844</v>
      </c>
      <c r="N383" s="208" t="s">
        <v>109</v>
      </c>
      <c r="O383" s="209" t="s">
        <v>3035</v>
      </c>
      <c r="P383" s="208" t="s">
        <v>2834</v>
      </c>
      <c r="Q383" s="212"/>
      <c r="R383" s="187"/>
      <c r="S383" s="187"/>
      <c r="T383" s="187"/>
      <c r="U383" s="147"/>
    </row>
    <row r="384" customFormat="false" ht="12.75" hidden="false" customHeight="false" outlineLevel="0" collapsed="false">
      <c r="B384" s="140"/>
      <c r="C384" s="209" t="n">
        <v>333</v>
      </c>
      <c r="D384" s="208" t="n">
        <v>72</v>
      </c>
      <c r="E384" s="187" t="s">
        <v>1200</v>
      </c>
      <c r="F384" s="208" t="s">
        <v>107</v>
      </c>
      <c r="G384" s="209" t="n">
        <v>73100322</v>
      </c>
      <c r="H384" s="208" t="s">
        <v>1008</v>
      </c>
      <c r="I384" s="264"/>
      <c r="J384" s="208" t="s">
        <v>2844</v>
      </c>
      <c r="K384" s="209" t="s">
        <v>2844</v>
      </c>
      <c r="L384" s="208" t="s">
        <v>2844</v>
      </c>
      <c r="M384" s="209" t="s">
        <v>2844</v>
      </c>
      <c r="N384" s="208" t="s">
        <v>109</v>
      </c>
      <c r="O384" s="209"/>
      <c r="P384" s="208" t="s">
        <v>2834</v>
      </c>
      <c r="Q384" s="212"/>
      <c r="R384" s="187"/>
      <c r="S384" s="187"/>
      <c r="T384" s="187"/>
      <c r="U384" s="147"/>
    </row>
    <row r="385" customFormat="false" ht="12.75" hidden="false" customHeight="false" outlineLevel="0" collapsed="false">
      <c r="B385" s="140"/>
      <c r="C385" s="209" t="n">
        <v>334</v>
      </c>
      <c r="D385" s="208" t="n">
        <v>73</v>
      </c>
      <c r="E385" s="187" t="s">
        <v>1203</v>
      </c>
      <c r="F385" s="208" t="s">
        <v>107</v>
      </c>
      <c r="G385" s="209" t="n">
        <v>73120289</v>
      </c>
      <c r="H385" s="208" t="s">
        <v>78</v>
      </c>
      <c r="I385" s="264"/>
      <c r="J385" s="208" t="s">
        <v>2844</v>
      </c>
      <c r="K385" s="209" t="s">
        <v>2844</v>
      </c>
      <c r="L385" s="208" t="s">
        <v>2844</v>
      </c>
      <c r="M385" s="209" t="s">
        <v>2844</v>
      </c>
      <c r="N385" s="208" t="s">
        <v>109</v>
      </c>
      <c r="O385" s="209"/>
      <c r="P385" s="208" t="s">
        <v>2834</v>
      </c>
      <c r="Q385" s="212"/>
      <c r="R385" s="187"/>
      <c r="S385" s="187"/>
      <c r="T385" s="187"/>
      <c r="U385" s="147"/>
    </row>
    <row r="386" customFormat="false" ht="12.75" hidden="false" customHeight="false" outlineLevel="0" collapsed="false">
      <c r="B386" s="140"/>
      <c r="C386" s="209" t="n">
        <v>335</v>
      </c>
      <c r="D386" s="208" t="n">
        <v>74</v>
      </c>
      <c r="E386" s="187" t="s">
        <v>753</v>
      </c>
      <c r="F386" s="208" t="s">
        <v>107</v>
      </c>
      <c r="G386" s="209" t="n">
        <v>74050235</v>
      </c>
      <c r="H386" s="208" t="s">
        <v>1001</v>
      </c>
      <c r="I386" s="264"/>
      <c r="J386" s="208" t="s">
        <v>2844</v>
      </c>
      <c r="K386" s="209" t="s">
        <v>2844</v>
      </c>
      <c r="L386" s="208" t="s">
        <v>2844</v>
      </c>
      <c r="M386" s="209" t="s">
        <v>2844</v>
      </c>
      <c r="N386" s="208" t="s">
        <v>109</v>
      </c>
      <c r="O386" s="209"/>
      <c r="P386" s="208" t="s">
        <v>2834</v>
      </c>
      <c r="Q386" s="212"/>
      <c r="R386" s="187"/>
      <c r="S386" s="187"/>
      <c r="T386" s="187"/>
      <c r="U386" s="147"/>
    </row>
    <row r="387" customFormat="false" ht="12.75" hidden="false" customHeight="false" outlineLevel="0" collapsed="false">
      <c r="B387" s="140"/>
      <c r="C387" s="209" t="n">
        <v>336</v>
      </c>
      <c r="D387" s="208" t="n">
        <v>75</v>
      </c>
      <c r="E387" s="187" t="s">
        <v>640</v>
      </c>
      <c r="F387" s="208" t="s">
        <v>107</v>
      </c>
      <c r="G387" s="209" t="n">
        <v>75060091</v>
      </c>
      <c r="H387" s="208" t="s">
        <v>1001</v>
      </c>
      <c r="I387" s="264"/>
      <c r="J387" s="208" t="s">
        <v>2844</v>
      </c>
      <c r="K387" s="209" t="s">
        <v>2844</v>
      </c>
      <c r="L387" s="208" t="s">
        <v>2844</v>
      </c>
      <c r="M387" s="209" t="s">
        <v>2844</v>
      </c>
      <c r="N387" s="208" t="s">
        <v>109</v>
      </c>
      <c r="O387" s="209"/>
      <c r="P387" s="208" t="s">
        <v>2834</v>
      </c>
      <c r="Q387" s="212"/>
      <c r="R387" s="187"/>
      <c r="S387" s="187"/>
      <c r="T387" s="187"/>
      <c r="U387" s="147"/>
    </row>
    <row r="388" customFormat="false" ht="12.75" hidden="false" customHeight="false" outlineLevel="0" collapsed="false">
      <c r="B388" s="140"/>
      <c r="C388" s="209" t="n">
        <v>337</v>
      </c>
      <c r="D388" s="208" t="n">
        <v>76</v>
      </c>
      <c r="E388" s="187" t="s">
        <v>1212</v>
      </c>
      <c r="F388" s="208" t="s">
        <v>107</v>
      </c>
      <c r="G388" s="209" t="n">
        <v>75050054</v>
      </c>
      <c r="H388" s="208" t="s">
        <v>1213</v>
      </c>
      <c r="I388" s="264"/>
      <c r="J388" s="208" t="s">
        <v>2844</v>
      </c>
      <c r="K388" s="209" t="s">
        <v>2844</v>
      </c>
      <c r="L388" s="208" t="s">
        <v>2844</v>
      </c>
      <c r="M388" s="209" t="s">
        <v>2844</v>
      </c>
      <c r="N388" s="208" t="s">
        <v>109</v>
      </c>
      <c r="O388" s="209"/>
      <c r="P388" s="208" t="s">
        <v>2834</v>
      </c>
      <c r="Q388" s="212"/>
      <c r="R388" s="187"/>
      <c r="S388" s="187"/>
      <c r="T388" s="187"/>
      <c r="U388" s="147"/>
    </row>
    <row r="389" customFormat="false" ht="12.75" hidden="false" customHeight="false" outlineLevel="0" collapsed="false">
      <c r="B389" s="140"/>
      <c r="C389" s="209" t="n">
        <v>338</v>
      </c>
      <c r="D389" s="208" t="n">
        <v>77</v>
      </c>
      <c r="E389" s="187" t="s">
        <v>1216</v>
      </c>
      <c r="F389" s="208" t="s">
        <v>107</v>
      </c>
      <c r="G389" s="209" t="n">
        <v>74676254</v>
      </c>
      <c r="H389" s="208" t="s">
        <v>1001</v>
      </c>
      <c r="I389" s="264"/>
      <c r="J389" s="208" t="n">
        <v>1</v>
      </c>
      <c r="K389" s="209" t="n">
        <v>1</v>
      </c>
      <c r="L389" s="208" t="s">
        <v>2844</v>
      </c>
      <c r="M389" s="209" t="s">
        <v>2844</v>
      </c>
      <c r="N389" s="208" t="s">
        <v>109</v>
      </c>
      <c r="O389" s="209"/>
      <c r="P389" s="208" t="s">
        <v>2834</v>
      </c>
      <c r="Q389" s="212"/>
      <c r="R389" s="187"/>
      <c r="S389" s="187"/>
      <c r="T389" s="187"/>
      <c r="U389" s="147"/>
    </row>
    <row r="390" customFormat="false" ht="13.5" hidden="false" customHeight="false" outlineLevel="0" collapsed="false">
      <c r="B390" s="158"/>
      <c r="C390" s="225" t="n">
        <v>339</v>
      </c>
      <c r="D390" s="223" t="n">
        <v>78</v>
      </c>
      <c r="E390" s="260" t="s">
        <v>1219</v>
      </c>
      <c r="F390" s="223" t="s">
        <v>107</v>
      </c>
      <c r="G390" s="225" t="n">
        <v>76040014</v>
      </c>
      <c r="H390" s="223" t="s">
        <v>78</v>
      </c>
      <c r="I390" s="265"/>
      <c r="J390" s="223" t="s">
        <v>2844</v>
      </c>
      <c r="K390" s="225" t="s">
        <v>2844</v>
      </c>
      <c r="L390" s="223" t="s">
        <v>2844</v>
      </c>
      <c r="M390" s="225" t="s">
        <v>2844</v>
      </c>
      <c r="N390" s="223" t="s">
        <v>109</v>
      </c>
      <c r="O390" s="225"/>
      <c r="P390" s="223" t="s">
        <v>2834</v>
      </c>
      <c r="Q390" s="226"/>
      <c r="R390" s="187"/>
      <c r="S390" s="187"/>
      <c r="T390" s="187"/>
      <c r="U390" s="147"/>
    </row>
    <row r="391" customFormat="false" ht="13.5" hidden="false" customHeight="false" outlineLevel="0" collapsed="false">
      <c r="B391" s="147"/>
      <c r="C391" s="209"/>
      <c r="D391" s="209"/>
      <c r="E391" s="187"/>
      <c r="F391" s="209"/>
      <c r="G391" s="209"/>
      <c r="H391" s="209"/>
      <c r="I391" s="264"/>
      <c r="J391" s="209"/>
      <c r="K391" s="209"/>
      <c r="L391" s="209"/>
      <c r="M391" s="209"/>
      <c r="N391" s="209"/>
      <c r="O391" s="209"/>
      <c r="P391" s="209"/>
      <c r="Q391" s="209"/>
      <c r="R391" s="187"/>
      <c r="S391" s="187"/>
      <c r="T391" s="187"/>
      <c r="U391" s="147"/>
    </row>
    <row r="392" customFormat="false" ht="12.75" hidden="false" customHeight="false" outlineLevel="0" collapsed="false">
      <c r="B392" s="231"/>
      <c r="C392" s="243" t="n">
        <v>1</v>
      </c>
      <c r="D392" s="262" t="n">
        <v>2</v>
      </c>
      <c r="E392" s="228" t="n">
        <v>3</v>
      </c>
      <c r="F392" s="262" t="n">
        <v>4</v>
      </c>
      <c r="G392" s="228" t="n">
        <v>5</v>
      </c>
      <c r="H392" s="262" t="n">
        <v>6</v>
      </c>
      <c r="I392" s="228" t="n">
        <v>7</v>
      </c>
      <c r="J392" s="262" t="n">
        <v>8</v>
      </c>
      <c r="K392" s="228" t="n">
        <v>9</v>
      </c>
      <c r="L392" s="262" t="n">
        <v>10</v>
      </c>
      <c r="M392" s="228" t="n">
        <v>11</v>
      </c>
      <c r="N392" s="262" t="n">
        <v>12</v>
      </c>
      <c r="O392" s="228" t="n">
        <v>13</v>
      </c>
      <c r="P392" s="262" t="n">
        <v>14</v>
      </c>
      <c r="Q392" s="229" t="n">
        <v>15</v>
      </c>
      <c r="R392" s="187"/>
      <c r="S392" s="187"/>
      <c r="T392" s="187"/>
      <c r="U392" s="147"/>
    </row>
    <row r="393" customFormat="false" ht="12.75" hidden="false" customHeight="false" outlineLevel="0" collapsed="false">
      <c r="B393" s="140"/>
      <c r="C393" s="240" t="n">
        <v>340</v>
      </c>
      <c r="D393" s="209" t="n">
        <v>79</v>
      </c>
      <c r="E393" s="263" t="s">
        <v>1222</v>
      </c>
      <c r="F393" s="209" t="s">
        <v>107</v>
      </c>
      <c r="G393" s="208" t="n">
        <v>75070545</v>
      </c>
      <c r="H393" s="209" t="s">
        <v>78</v>
      </c>
      <c r="I393" s="266"/>
      <c r="J393" s="209" t="s">
        <v>2844</v>
      </c>
      <c r="K393" s="208" t="s">
        <v>2844</v>
      </c>
      <c r="L393" s="209" t="s">
        <v>2844</v>
      </c>
      <c r="M393" s="208" t="s">
        <v>2844</v>
      </c>
      <c r="N393" s="209" t="s">
        <v>2860</v>
      </c>
      <c r="O393" s="208"/>
      <c r="P393" s="209" t="s">
        <v>2834</v>
      </c>
      <c r="Q393" s="241"/>
      <c r="R393" s="187"/>
      <c r="S393" s="187"/>
      <c r="T393" s="187"/>
      <c r="U393" s="147"/>
    </row>
    <row r="394" customFormat="false" ht="12.75" hidden="false" customHeight="false" outlineLevel="0" collapsed="false">
      <c r="B394" s="140"/>
      <c r="C394" s="209" t="n">
        <v>341</v>
      </c>
      <c r="D394" s="208" t="n">
        <v>80</v>
      </c>
      <c r="E394" s="187" t="s">
        <v>1225</v>
      </c>
      <c r="F394" s="208" t="s">
        <v>107</v>
      </c>
      <c r="G394" s="209" t="n">
        <v>68050646</v>
      </c>
      <c r="H394" s="246" t="s">
        <v>78</v>
      </c>
      <c r="I394" s="266"/>
      <c r="J394" s="240" t="n">
        <v>1</v>
      </c>
      <c r="K394" s="209" t="n">
        <v>1</v>
      </c>
      <c r="L394" s="208" t="n">
        <v>1</v>
      </c>
      <c r="M394" s="209" t="n">
        <v>1</v>
      </c>
      <c r="N394" s="208" t="s">
        <v>2860</v>
      </c>
      <c r="O394" s="209" t="s">
        <v>3034</v>
      </c>
      <c r="P394" s="208" t="s">
        <v>2834</v>
      </c>
      <c r="Q394" s="212" t="s">
        <v>2843</v>
      </c>
      <c r="R394" s="187"/>
      <c r="S394" s="187"/>
      <c r="T394" s="187"/>
      <c r="U394" s="147"/>
    </row>
    <row r="395" customFormat="false" ht="12.75" hidden="false" customHeight="false" outlineLevel="0" collapsed="false">
      <c r="B395" s="140"/>
      <c r="C395" s="209" t="n">
        <v>342</v>
      </c>
      <c r="D395" s="208" t="n">
        <v>81</v>
      </c>
      <c r="E395" s="187" t="s">
        <v>779</v>
      </c>
      <c r="F395" s="208" t="s">
        <v>107</v>
      </c>
      <c r="G395" s="209" t="n">
        <v>71120293</v>
      </c>
      <c r="H395" s="208" t="s">
        <v>78</v>
      </c>
      <c r="I395" s="264"/>
      <c r="J395" s="208" t="n">
        <v>1</v>
      </c>
      <c r="K395" s="209" t="n">
        <v>1</v>
      </c>
      <c r="L395" s="208" t="s">
        <v>2844</v>
      </c>
      <c r="M395" s="209" t="s">
        <v>2844</v>
      </c>
      <c r="N395" s="208" t="s">
        <v>2860</v>
      </c>
      <c r="O395" s="209" t="s">
        <v>3034</v>
      </c>
      <c r="P395" s="208" t="s">
        <v>2834</v>
      </c>
      <c r="Q395" s="212"/>
      <c r="R395" s="187"/>
      <c r="S395" s="187"/>
      <c r="T395" s="187"/>
      <c r="U395" s="147"/>
    </row>
    <row r="396" customFormat="false" ht="12.75" hidden="false" customHeight="false" outlineLevel="0" collapsed="false">
      <c r="B396" s="140"/>
      <c r="C396" s="209" t="n">
        <v>343</v>
      </c>
      <c r="D396" s="208" t="n">
        <v>82</v>
      </c>
      <c r="E396" s="187" t="s">
        <v>759</v>
      </c>
      <c r="F396" s="208" t="s">
        <v>107</v>
      </c>
      <c r="G396" s="209" t="n">
        <v>76050122</v>
      </c>
      <c r="H396" s="208" t="s">
        <v>78</v>
      </c>
      <c r="I396" s="264"/>
      <c r="J396" s="208" t="s">
        <v>2844</v>
      </c>
      <c r="K396" s="209" t="s">
        <v>2844</v>
      </c>
      <c r="L396" s="208" t="s">
        <v>2844</v>
      </c>
      <c r="M396" s="209" t="s">
        <v>2844</v>
      </c>
      <c r="N396" s="208" t="s">
        <v>2860</v>
      </c>
      <c r="O396" s="209"/>
      <c r="P396" s="208" t="s">
        <v>2834</v>
      </c>
      <c r="Q396" s="212"/>
      <c r="R396" s="187"/>
      <c r="S396" s="187"/>
      <c r="T396" s="187"/>
      <c r="U396" s="147"/>
    </row>
    <row r="397" customFormat="false" ht="12.75" hidden="false" customHeight="false" outlineLevel="0" collapsed="false">
      <c r="B397" s="140"/>
      <c r="C397" s="209" t="n">
        <v>344</v>
      </c>
      <c r="D397" s="208" t="n">
        <v>83</v>
      </c>
      <c r="E397" s="187" t="s">
        <v>1234</v>
      </c>
      <c r="F397" s="208" t="s">
        <v>107</v>
      </c>
      <c r="G397" s="209" t="n">
        <v>76090163</v>
      </c>
      <c r="H397" s="208" t="s">
        <v>78</v>
      </c>
      <c r="I397" s="264"/>
      <c r="J397" s="208" t="s">
        <v>2844</v>
      </c>
      <c r="K397" s="209" t="s">
        <v>2844</v>
      </c>
      <c r="L397" s="208" t="s">
        <v>2844</v>
      </c>
      <c r="M397" s="209" t="s">
        <v>2844</v>
      </c>
      <c r="N397" s="208" t="s">
        <v>109</v>
      </c>
      <c r="O397" s="209"/>
      <c r="P397" s="208" t="s">
        <v>2834</v>
      </c>
      <c r="Q397" s="212"/>
      <c r="R397" s="187"/>
      <c r="S397" s="187"/>
      <c r="T397" s="187"/>
      <c r="U397" s="147"/>
    </row>
    <row r="398" customFormat="false" ht="12.75" hidden="false" customHeight="false" outlineLevel="0" collapsed="false">
      <c r="B398" s="140"/>
      <c r="C398" s="209" t="n">
        <v>345</v>
      </c>
      <c r="D398" s="208" t="n">
        <v>84</v>
      </c>
      <c r="E398" s="187" t="s">
        <v>3036</v>
      </c>
      <c r="F398" s="208" t="s">
        <v>129</v>
      </c>
      <c r="G398" s="209" t="n">
        <v>78090068</v>
      </c>
      <c r="H398" s="208" t="s">
        <v>78</v>
      </c>
      <c r="I398" s="264"/>
      <c r="J398" s="208" t="s">
        <v>2844</v>
      </c>
      <c r="K398" s="209" t="s">
        <v>2844</v>
      </c>
      <c r="L398" s="208" t="s">
        <v>2844</v>
      </c>
      <c r="M398" s="209" t="s">
        <v>2844</v>
      </c>
      <c r="N398" s="208" t="s">
        <v>2860</v>
      </c>
      <c r="O398" s="209"/>
      <c r="P398" s="208" t="s">
        <v>2834</v>
      </c>
      <c r="Q398" s="212"/>
      <c r="R398" s="187"/>
      <c r="S398" s="187"/>
      <c r="T398" s="187"/>
      <c r="U398" s="147"/>
    </row>
    <row r="399" customFormat="false" ht="12.75" hidden="false" customHeight="false" outlineLevel="0" collapsed="false">
      <c r="B399" s="140"/>
      <c r="C399" s="209" t="n">
        <v>346</v>
      </c>
      <c r="D399" s="208" t="n">
        <v>85</v>
      </c>
      <c r="E399" s="187" t="s">
        <v>1252</v>
      </c>
      <c r="F399" s="208" t="s">
        <v>129</v>
      </c>
      <c r="G399" s="209" t="n">
        <v>76030584</v>
      </c>
      <c r="H399" s="208" t="s">
        <v>78</v>
      </c>
      <c r="I399" s="264"/>
      <c r="J399" s="208" t="s">
        <v>2844</v>
      </c>
      <c r="K399" s="209" t="s">
        <v>2844</v>
      </c>
      <c r="L399" s="208" t="s">
        <v>2844</v>
      </c>
      <c r="M399" s="209" t="s">
        <v>2844</v>
      </c>
      <c r="N399" s="208" t="s">
        <v>2860</v>
      </c>
      <c r="O399" s="209"/>
      <c r="P399" s="208" t="s">
        <v>2834</v>
      </c>
      <c r="Q399" s="212"/>
      <c r="R399" s="187"/>
      <c r="S399" s="187"/>
      <c r="T399" s="187"/>
      <c r="U399" s="147"/>
    </row>
    <row r="400" customFormat="false" ht="12.75" hidden="false" customHeight="false" outlineLevel="0" collapsed="false">
      <c r="B400" s="140"/>
      <c r="C400" s="209" t="n">
        <v>347</v>
      </c>
      <c r="D400" s="208" t="n">
        <v>86</v>
      </c>
      <c r="E400" s="187" t="s">
        <v>1255</v>
      </c>
      <c r="F400" s="208" t="s">
        <v>129</v>
      </c>
      <c r="G400" s="209" t="n">
        <v>77050075</v>
      </c>
      <c r="H400" s="208" t="s">
        <v>78</v>
      </c>
      <c r="I400" s="264"/>
      <c r="J400" s="208" t="s">
        <v>2844</v>
      </c>
      <c r="K400" s="209" t="s">
        <v>2844</v>
      </c>
      <c r="L400" s="208" t="s">
        <v>2844</v>
      </c>
      <c r="M400" s="209" t="s">
        <v>2844</v>
      </c>
      <c r="N400" s="208" t="s">
        <v>2860</v>
      </c>
      <c r="O400" s="209"/>
      <c r="P400" s="208" t="s">
        <v>2834</v>
      </c>
      <c r="Q400" s="212"/>
      <c r="R400" s="187"/>
      <c r="S400" s="187"/>
      <c r="T400" s="187"/>
      <c r="U400" s="147"/>
    </row>
    <row r="401" customFormat="false" ht="12.75" hidden="false" customHeight="false" outlineLevel="0" collapsed="false">
      <c r="B401" s="140"/>
      <c r="C401" s="209" t="n">
        <v>348</v>
      </c>
      <c r="D401" s="208" t="n">
        <v>87</v>
      </c>
      <c r="E401" s="187" t="s">
        <v>1258</v>
      </c>
      <c r="F401" s="208" t="s">
        <v>129</v>
      </c>
      <c r="G401" s="209" t="n">
        <v>78120596</v>
      </c>
      <c r="H401" s="208" t="s">
        <v>78</v>
      </c>
      <c r="I401" s="264"/>
      <c r="J401" s="208" t="s">
        <v>2844</v>
      </c>
      <c r="K401" s="209" t="s">
        <v>2844</v>
      </c>
      <c r="L401" s="208" t="s">
        <v>2844</v>
      </c>
      <c r="M401" s="209" t="s">
        <v>2844</v>
      </c>
      <c r="N401" s="208" t="s">
        <v>2860</v>
      </c>
      <c r="O401" s="209"/>
      <c r="P401" s="208" t="s">
        <v>2861</v>
      </c>
      <c r="Q401" s="212"/>
      <c r="R401" s="187"/>
      <c r="S401" s="187"/>
      <c r="T401" s="187"/>
      <c r="U401" s="147"/>
    </row>
    <row r="402" customFormat="false" ht="12.75" hidden="false" customHeight="false" outlineLevel="0" collapsed="false">
      <c r="B402" s="140"/>
      <c r="C402" s="209" t="n">
        <v>349</v>
      </c>
      <c r="D402" s="208" t="n">
        <v>88</v>
      </c>
      <c r="E402" s="187" t="s">
        <v>1260</v>
      </c>
      <c r="F402" s="208" t="s">
        <v>129</v>
      </c>
      <c r="G402" s="209" t="n">
        <v>77110801</v>
      </c>
      <c r="H402" s="208" t="s">
        <v>78</v>
      </c>
      <c r="I402" s="264"/>
      <c r="J402" s="208" t="s">
        <v>2844</v>
      </c>
      <c r="K402" s="209" t="s">
        <v>2844</v>
      </c>
      <c r="L402" s="208" t="s">
        <v>2844</v>
      </c>
      <c r="M402" s="209" t="s">
        <v>2844</v>
      </c>
      <c r="N402" s="208" t="s">
        <v>2860</v>
      </c>
      <c r="O402" s="209"/>
      <c r="P402" s="208" t="s">
        <v>2861</v>
      </c>
      <c r="Q402" s="212"/>
      <c r="R402" s="187"/>
      <c r="S402" s="187"/>
      <c r="T402" s="187"/>
      <c r="U402" s="147"/>
    </row>
    <row r="403" customFormat="false" ht="12.75" hidden="false" customHeight="false" outlineLevel="0" collapsed="false">
      <c r="B403" s="140"/>
      <c r="C403" s="209" t="n">
        <v>350</v>
      </c>
      <c r="D403" s="208" t="n">
        <v>89</v>
      </c>
      <c r="E403" s="187" t="s">
        <v>3037</v>
      </c>
      <c r="F403" s="208" t="s">
        <v>129</v>
      </c>
      <c r="G403" s="209" t="n">
        <v>81010066</v>
      </c>
      <c r="H403" s="208" t="s">
        <v>78</v>
      </c>
      <c r="I403" s="264"/>
      <c r="J403" s="208" t="s">
        <v>2844</v>
      </c>
      <c r="K403" s="209" t="s">
        <v>2844</v>
      </c>
      <c r="L403" s="208" t="s">
        <v>2844</v>
      </c>
      <c r="M403" s="209" t="s">
        <v>2844</v>
      </c>
      <c r="N403" s="208" t="s">
        <v>2860</v>
      </c>
      <c r="O403" s="209"/>
      <c r="P403" s="208" t="s">
        <v>2861</v>
      </c>
      <c r="Q403" s="212"/>
      <c r="R403" s="187"/>
      <c r="S403" s="187"/>
      <c r="T403" s="187"/>
      <c r="U403" s="147"/>
    </row>
    <row r="404" customFormat="false" ht="12.75" hidden="false" customHeight="false" outlineLevel="0" collapsed="false">
      <c r="B404" s="140"/>
      <c r="C404" s="209" t="n">
        <v>351</v>
      </c>
      <c r="D404" s="208" t="n">
        <v>90</v>
      </c>
      <c r="E404" s="187" t="s">
        <v>1266</v>
      </c>
      <c r="F404" s="208" t="s">
        <v>129</v>
      </c>
      <c r="G404" s="209" t="n">
        <v>77010333</v>
      </c>
      <c r="H404" s="208" t="s">
        <v>1213</v>
      </c>
      <c r="I404" s="264"/>
      <c r="J404" s="208" t="s">
        <v>2844</v>
      </c>
      <c r="K404" s="209" t="s">
        <v>2844</v>
      </c>
      <c r="L404" s="208" t="s">
        <v>2844</v>
      </c>
      <c r="M404" s="209" t="s">
        <v>2844</v>
      </c>
      <c r="N404" s="208" t="s">
        <v>2860</v>
      </c>
      <c r="O404" s="209"/>
      <c r="P404" s="208" t="s">
        <v>2834</v>
      </c>
      <c r="Q404" s="212"/>
      <c r="R404" s="187"/>
      <c r="S404" s="187"/>
      <c r="T404" s="187"/>
      <c r="U404" s="147"/>
    </row>
    <row r="405" customFormat="false" ht="12.75" hidden="false" customHeight="false" outlineLevel="0" collapsed="false">
      <c r="B405" s="140"/>
      <c r="C405" s="209" t="n">
        <v>352</v>
      </c>
      <c r="D405" s="208" t="n">
        <v>91</v>
      </c>
      <c r="E405" s="187" t="s">
        <v>3038</v>
      </c>
      <c r="F405" s="208" t="s">
        <v>129</v>
      </c>
      <c r="G405" s="209" t="n">
        <v>77080328</v>
      </c>
      <c r="H405" s="208" t="s">
        <v>1001</v>
      </c>
      <c r="I405" s="264"/>
      <c r="J405" s="208" t="s">
        <v>2844</v>
      </c>
      <c r="K405" s="209" t="s">
        <v>2844</v>
      </c>
      <c r="L405" s="208" t="s">
        <v>2844</v>
      </c>
      <c r="M405" s="209" t="s">
        <v>2844</v>
      </c>
      <c r="N405" s="208" t="s">
        <v>2860</v>
      </c>
      <c r="O405" s="209"/>
      <c r="P405" s="208" t="s">
        <v>2847</v>
      </c>
      <c r="Q405" s="212"/>
      <c r="R405" s="187"/>
      <c r="S405" s="187"/>
      <c r="T405" s="187"/>
      <c r="U405" s="147"/>
    </row>
    <row r="406" customFormat="false" ht="12.75" hidden="false" customHeight="false" outlineLevel="0" collapsed="false">
      <c r="B406" s="140"/>
      <c r="C406" s="209" t="n">
        <v>353</v>
      </c>
      <c r="D406" s="208" t="n">
        <v>92</v>
      </c>
      <c r="E406" s="187" t="s">
        <v>1273</v>
      </c>
      <c r="F406" s="208" t="s">
        <v>129</v>
      </c>
      <c r="G406" s="209" t="n">
        <v>76050615</v>
      </c>
      <c r="H406" s="208" t="s">
        <v>78</v>
      </c>
      <c r="I406" s="264"/>
      <c r="J406" s="208" t="s">
        <v>2844</v>
      </c>
      <c r="K406" s="209" t="s">
        <v>2844</v>
      </c>
      <c r="L406" s="208" t="s">
        <v>2844</v>
      </c>
      <c r="M406" s="209" t="s">
        <v>2844</v>
      </c>
      <c r="N406" s="208" t="s">
        <v>2860</v>
      </c>
      <c r="O406" s="209"/>
      <c r="P406" s="208" t="s">
        <v>2834</v>
      </c>
      <c r="Q406" s="212"/>
      <c r="R406" s="187"/>
      <c r="S406" s="187"/>
      <c r="T406" s="187"/>
      <c r="U406" s="147"/>
    </row>
    <row r="407" customFormat="false" ht="12.75" hidden="false" customHeight="false" outlineLevel="0" collapsed="false">
      <c r="B407" s="140"/>
      <c r="C407" s="209" t="n">
        <v>354</v>
      </c>
      <c r="D407" s="208" t="n">
        <v>93</v>
      </c>
      <c r="E407" s="187" t="s">
        <v>2364</v>
      </c>
      <c r="F407" s="208" t="s">
        <v>129</v>
      </c>
      <c r="G407" s="209" t="n">
        <v>76040750</v>
      </c>
      <c r="H407" s="208" t="s">
        <v>1001</v>
      </c>
      <c r="I407" s="264"/>
      <c r="J407" s="208" t="s">
        <v>2844</v>
      </c>
      <c r="K407" s="209" t="s">
        <v>2844</v>
      </c>
      <c r="L407" s="208" t="s">
        <v>2844</v>
      </c>
      <c r="M407" s="209" t="s">
        <v>2844</v>
      </c>
      <c r="N407" s="208" t="s">
        <v>2860</v>
      </c>
      <c r="O407" s="209"/>
      <c r="P407" s="208" t="s">
        <v>2834</v>
      </c>
      <c r="Q407" s="212"/>
      <c r="R407" s="187"/>
      <c r="S407" s="187"/>
      <c r="T407" s="187"/>
      <c r="U407" s="147"/>
    </row>
    <row r="408" customFormat="false" ht="12.75" hidden="false" customHeight="false" outlineLevel="0" collapsed="false">
      <c r="B408" s="140"/>
      <c r="C408" s="209" t="n">
        <v>355</v>
      </c>
      <c r="D408" s="208" t="n">
        <v>94</v>
      </c>
      <c r="E408" s="187" t="s">
        <v>3039</v>
      </c>
      <c r="F408" s="208" t="s">
        <v>129</v>
      </c>
      <c r="G408" s="209" t="n">
        <v>77100539</v>
      </c>
      <c r="H408" s="208" t="s">
        <v>78</v>
      </c>
      <c r="I408" s="264"/>
      <c r="J408" s="208" t="s">
        <v>2844</v>
      </c>
      <c r="K408" s="209" t="s">
        <v>2844</v>
      </c>
      <c r="L408" s="208" t="s">
        <v>2844</v>
      </c>
      <c r="M408" s="209" t="s">
        <v>2844</v>
      </c>
      <c r="N408" s="208" t="s">
        <v>2860</v>
      </c>
      <c r="O408" s="209"/>
      <c r="P408" s="208" t="s">
        <v>2834</v>
      </c>
      <c r="Q408" s="212"/>
      <c r="R408" s="187"/>
      <c r="S408" s="187"/>
      <c r="T408" s="187"/>
      <c r="U408" s="147"/>
    </row>
    <row r="409" customFormat="false" ht="12.75" hidden="false" customHeight="false" outlineLevel="0" collapsed="false">
      <c r="B409" s="140"/>
      <c r="C409" s="209" t="n">
        <v>356</v>
      </c>
      <c r="D409" s="208" t="n">
        <v>95</v>
      </c>
      <c r="E409" s="187" t="s">
        <v>1282</v>
      </c>
      <c r="F409" s="208" t="s">
        <v>129</v>
      </c>
      <c r="G409" s="209" t="n">
        <v>77110155</v>
      </c>
      <c r="H409" s="208" t="s">
        <v>78</v>
      </c>
      <c r="I409" s="264"/>
      <c r="J409" s="208" t="s">
        <v>2844</v>
      </c>
      <c r="K409" s="209" t="s">
        <v>2844</v>
      </c>
      <c r="L409" s="208" t="s">
        <v>2844</v>
      </c>
      <c r="M409" s="209" t="s">
        <v>2844</v>
      </c>
      <c r="N409" s="208" t="s">
        <v>2860</v>
      </c>
      <c r="O409" s="209"/>
      <c r="P409" s="208" t="s">
        <v>2847</v>
      </c>
      <c r="Q409" s="212"/>
      <c r="R409" s="187"/>
      <c r="S409" s="187"/>
      <c r="T409" s="187"/>
      <c r="U409" s="147"/>
    </row>
    <row r="410" customFormat="false" ht="12.75" hidden="false" customHeight="false" outlineLevel="0" collapsed="false">
      <c r="B410" s="140"/>
      <c r="C410" s="209" t="n">
        <v>357</v>
      </c>
      <c r="D410" s="208" t="n">
        <v>96</v>
      </c>
      <c r="E410" s="187" t="s">
        <v>931</v>
      </c>
      <c r="F410" s="208" t="s">
        <v>129</v>
      </c>
      <c r="G410" s="209" t="n">
        <v>75120881</v>
      </c>
      <c r="H410" s="208" t="s">
        <v>78</v>
      </c>
      <c r="I410" s="264"/>
      <c r="J410" s="208" t="s">
        <v>2844</v>
      </c>
      <c r="K410" s="209" t="s">
        <v>2844</v>
      </c>
      <c r="L410" s="208" t="s">
        <v>2844</v>
      </c>
      <c r="M410" s="209" t="s">
        <v>2844</v>
      </c>
      <c r="N410" s="208" t="s">
        <v>2860</v>
      </c>
      <c r="O410" s="209"/>
      <c r="P410" s="208" t="s">
        <v>2834</v>
      </c>
      <c r="Q410" s="212"/>
      <c r="R410" s="187"/>
      <c r="S410" s="187"/>
      <c r="T410" s="187"/>
      <c r="U410" s="147"/>
    </row>
    <row r="411" customFormat="false" ht="12.75" hidden="false" customHeight="false" outlineLevel="0" collapsed="false">
      <c r="B411" s="140"/>
      <c r="C411" s="209" t="n">
        <v>358</v>
      </c>
      <c r="D411" s="208" t="n">
        <v>97</v>
      </c>
      <c r="E411" s="187" t="s">
        <v>1287</v>
      </c>
      <c r="F411" s="208" t="s">
        <v>129</v>
      </c>
      <c r="G411" s="209" t="n">
        <v>77030345</v>
      </c>
      <c r="H411" s="208" t="s">
        <v>78</v>
      </c>
      <c r="I411" s="264"/>
      <c r="J411" s="208" t="s">
        <v>2844</v>
      </c>
      <c r="K411" s="209" t="s">
        <v>2844</v>
      </c>
      <c r="L411" s="208" t="s">
        <v>2844</v>
      </c>
      <c r="M411" s="209" t="s">
        <v>2844</v>
      </c>
      <c r="N411" s="208" t="s">
        <v>2860</v>
      </c>
      <c r="O411" s="209"/>
      <c r="P411" s="208" t="s">
        <v>2834</v>
      </c>
      <c r="Q411" s="212"/>
      <c r="R411" s="187"/>
      <c r="S411" s="187"/>
      <c r="T411" s="187"/>
      <c r="U411" s="147"/>
    </row>
    <row r="412" customFormat="false" ht="12.75" hidden="false" customHeight="false" outlineLevel="0" collapsed="false">
      <c r="B412" s="140"/>
      <c r="C412" s="209" t="n">
        <v>359</v>
      </c>
      <c r="D412" s="208" t="n">
        <v>98</v>
      </c>
      <c r="E412" s="187" t="s">
        <v>1247</v>
      </c>
      <c r="F412" s="208" t="s">
        <v>129</v>
      </c>
      <c r="G412" s="209" t="n">
        <v>76020613</v>
      </c>
      <c r="H412" s="208" t="s">
        <v>78</v>
      </c>
      <c r="I412" s="264"/>
      <c r="J412" s="208" t="s">
        <v>2844</v>
      </c>
      <c r="K412" s="209" t="s">
        <v>2844</v>
      </c>
      <c r="L412" s="208" t="s">
        <v>2844</v>
      </c>
      <c r="M412" s="209" t="s">
        <v>2844</v>
      </c>
      <c r="N412" s="208" t="s">
        <v>2860</v>
      </c>
      <c r="O412" s="209"/>
      <c r="P412" s="208" t="s">
        <v>2834</v>
      </c>
      <c r="Q412" s="212"/>
      <c r="R412" s="187"/>
      <c r="S412" s="187"/>
      <c r="T412" s="187"/>
      <c r="U412" s="147"/>
    </row>
    <row r="413" customFormat="false" ht="12.75" hidden="false" customHeight="false" outlineLevel="0" collapsed="false">
      <c r="B413" s="140"/>
      <c r="C413" s="209" t="n">
        <v>360</v>
      </c>
      <c r="D413" s="208" t="n">
        <v>99</v>
      </c>
      <c r="E413" s="187" t="s">
        <v>740</v>
      </c>
      <c r="F413" s="208" t="s">
        <v>129</v>
      </c>
      <c r="G413" s="209" t="n">
        <v>76020606</v>
      </c>
      <c r="H413" s="208" t="s">
        <v>78</v>
      </c>
      <c r="I413" s="264"/>
      <c r="J413" s="208" t="s">
        <v>2844</v>
      </c>
      <c r="K413" s="209" t="s">
        <v>2844</v>
      </c>
      <c r="L413" s="208" t="s">
        <v>2844</v>
      </c>
      <c r="M413" s="209" t="s">
        <v>2844</v>
      </c>
      <c r="N413" s="208" t="s">
        <v>2860</v>
      </c>
      <c r="O413" s="209"/>
      <c r="P413" s="208" t="s">
        <v>2847</v>
      </c>
      <c r="Q413" s="212"/>
      <c r="R413" s="187"/>
      <c r="S413" s="187"/>
      <c r="T413" s="187"/>
      <c r="U413" s="147"/>
    </row>
    <row r="414" customFormat="false" ht="12.75" hidden="false" customHeight="false" outlineLevel="0" collapsed="false">
      <c r="B414" s="140"/>
      <c r="C414" s="209" t="n">
        <v>361</v>
      </c>
      <c r="D414" s="208" t="n">
        <v>100</v>
      </c>
      <c r="E414" s="187" t="s">
        <v>1293</v>
      </c>
      <c r="F414" s="208" t="s">
        <v>129</v>
      </c>
      <c r="G414" s="209" t="n">
        <v>79070306</v>
      </c>
      <c r="H414" s="208" t="s">
        <v>78</v>
      </c>
      <c r="I414" s="264"/>
      <c r="J414" s="208" t="s">
        <v>2844</v>
      </c>
      <c r="K414" s="209" t="s">
        <v>2844</v>
      </c>
      <c r="L414" s="208" t="s">
        <v>2844</v>
      </c>
      <c r="M414" s="209" t="s">
        <v>2844</v>
      </c>
      <c r="N414" s="208" t="s">
        <v>2860</v>
      </c>
      <c r="O414" s="209"/>
      <c r="P414" s="208" t="s">
        <v>2834</v>
      </c>
      <c r="Q414" s="212"/>
      <c r="R414" s="187"/>
      <c r="S414" s="187"/>
      <c r="T414" s="187"/>
      <c r="U414" s="147"/>
    </row>
    <row r="415" customFormat="false" ht="12.75" hidden="false" customHeight="false" outlineLevel="0" collapsed="false">
      <c r="B415" s="140"/>
      <c r="C415" s="209" t="n">
        <v>362</v>
      </c>
      <c r="D415" s="208" t="n">
        <v>101</v>
      </c>
      <c r="E415" s="187" t="s">
        <v>1296</v>
      </c>
      <c r="F415" s="208" t="s">
        <v>129</v>
      </c>
      <c r="G415" s="209" t="n">
        <v>76060556</v>
      </c>
      <c r="H415" s="208" t="s">
        <v>78</v>
      </c>
      <c r="I415" s="264"/>
      <c r="J415" s="208" t="s">
        <v>2844</v>
      </c>
      <c r="K415" s="209" t="s">
        <v>2844</v>
      </c>
      <c r="L415" s="208" t="s">
        <v>2844</v>
      </c>
      <c r="M415" s="209" t="s">
        <v>2844</v>
      </c>
      <c r="N415" s="208" t="s">
        <v>2860</v>
      </c>
      <c r="O415" s="209"/>
      <c r="P415" s="208" t="s">
        <v>2834</v>
      </c>
      <c r="Q415" s="212"/>
      <c r="R415" s="187"/>
      <c r="S415" s="187"/>
      <c r="T415" s="187"/>
      <c r="U415" s="147"/>
    </row>
    <row r="416" customFormat="false" ht="13.5" hidden="false" customHeight="false" outlineLevel="0" collapsed="false">
      <c r="B416" s="230"/>
      <c r="C416" s="214"/>
      <c r="D416" s="214"/>
      <c r="E416" s="214" t="s">
        <v>3040</v>
      </c>
      <c r="F416" s="214"/>
      <c r="G416" s="214"/>
      <c r="H416" s="214"/>
      <c r="I416" s="267"/>
      <c r="J416" s="215" t="n">
        <v>65</v>
      </c>
      <c r="K416" s="214" t="n">
        <v>65</v>
      </c>
      <c r="L416" s="215" t="n">
        <v>106</v>
      </c>
      <c r="M416" s="215" t="n">
        <v>107</v>
      </c>
      <c r="N416" s="214"/>
      <c r="O416" s="214"/>
      <c r="P416" s="214"/>
      <c r="Q416" s="216"/>
      <c r="R416" s="187"/>
      <c r="S416" s="187"/>
      <c r="T416" s="187"/>
      <c r="U416" s="147"/>
    </row>
    <row r="417" customFormat="false" ht="13.5" hidden="false" customHeight="false" outlineLevel="0" collapsed="false">
      <c r="C417" s="209"/>
      <c r="D417" s="209"/>
      <c r="E417" s="187"/>
      <c r="F417" s="209"/>
      <c r="G417" s="209"/>
      <c r="H417" s="209"/>
      <c r="I417" s="264"/>
      <c r="J417" s="209"/>
      <c r="K417" s="209"/>
      <c r="L417" s="209"/>
      <c r="M417" s="209"/>
      <c r="N417" s="209"/>
      <c r="O417" s="209"/>
      <c r="P417" s="209"/>
      <c r="Q417" s="209"/>
      <c r="R417" s="187"/>
      <c r="S417" s="187"/>
      <c r="T417" s="187"/>
      <c r="U417" s="147"/>
    </row>
    <row r="418" customFormat="false" ht="12.75" hidden="false" customHeight="false" outlineLevel="0" collapsed="false">
      <c r="B418" s="134"/>
      <c r="C418" s="218"/>
      <c r="D418" s="219"/>
      <c r="E418" s="218" t="s">
        <v>1316</v>
      </c>
      <c r="F418" s="219"/>
      <c r="G418" s="218"/>
      <c r="H418" s="219"/>
      <c r="I418" s="268"/>
      <c r="J418" s="219"/>
      <c r="K418" s="218"/>
      <c r="L418" s="219"/>
      <c r="M418" s="218"/>
      <c r="N418" s="219"/>
      <c r="O418" s="218"/>
      <c r="P418" s="219"/>
      <c r="Q418" s="220"/>
      <c r="R418" s="187"/>
      <c r="S418" s="187"/>
      <c r="T418" s="187"/>
      <c r="U418" s="147"/>
    </row>
    <row r="419" customFormat="false" ht="12.75" hidden="false" customHeight="false" outlineLevel="0" collapsed="false">
      <c r="B419" s="140"/>
      <c r="C419" s="209" t="n">
        <v>363</v>
      </c>
      <c r="D419" s="208" t="n">
        <v>1</v>
      </c>
      <c r="E419" s="211" t="s">
        <v>1317</v>
      </c>
      <c r="F419" s="208" t="s">
        <v>36</v>
      </c>
      <c r="G419" s="209" t="n">
        <v>61040204</v>
      </c>
      <c r="H419" s="208" t="s">
        <v>1318</v>
      </c>
      <c r="I419" s="264"/>
      <c r="J419" s="208" t="n">
        <v>1</v>
      </c>
      <c r="K419" s="209" t="n">
        <v>1</v>
      </c>
      <c r="L419" s="208" t="n">
        <v>2</v>
      </c>
      <c r="M419" s="209" t="n">
        <v>2</v>
      </c>
      <c r="N419" s="208" t="s">
        <v>2907</v>
      </c>
      <c r="O419" s="209" t="s">
        <v>3041</v>
      </c>
      <c r="P419" s="208" t="s">
        <v>2847</v>
      </c>
      <c r="Q419" s="212" t="s">
        <v>2843</v>
      </c>
      <c r="R419" s="187"/>
      <c r="S419" s="187"/>
      <c r="T419" s="187"/>
      <c r="U419" s="147"/>
    </row>
    <row r="420" customFormat="false" ht="12.75" hidden="false" customHeight="false" outlineLevel="0" collapsed="false">
      <c r="B420" s="140"/>
      <c r="C420" s="209" t="n">
        <v>364</v>
      </c>
      <c r="D420" s="208" t="n">
        <v>2</v>
      </c>
      <c r="E420" s="211" t="s">
        <v>3042</v>
      </c>
      <c r="F420" s="208" t="s">
        <v>45</v>
      </c>
      <c r="G420" s="209" t="n">
        <v>74060742</v>
      </c>
      <c r="H420" s="208" t="s">
        <v>3043</v>
      </c>
      <c r="I420" s="264"/>
      <c r="J420" s="208" t="s">
        <v>2844</v>
      </c>
      <c r="K420" s="209" t="s">
        <v>2844</v>
      </c>
      <c r="L420" s="208" t="s">
        <v>2844</v>
      </c>
      <c r="M420" s="209" t="s">
        <v>2844</v>
      </c>
      <c r="N420" s="208" t="s">
        <v>18</v>
      </c>
      <c r="O420" s="209"/>
      <c r="P420" s="208" t="s">
        <v>2834</v>
      </c>
      <c r="Q420" s="212"/>
      <c r="R420" s="187"/>
      <c r="S420" s="187"/>
      <c r="T420" s="187"/>
      <c r="U420" s="147"/>
    </row>
    <row r="421" customFormat="false" ht="12.75" hidden="false" customHeight="false" outlineLevel="0" collapsed="false">
      <c r="B421" s="140"/>
      <c r="C421" s="209" t="n">
        <v>365</v>
      </c>
      <c r="D421" s="208" t="n">
        <v>3</v>
      </c>
      <c r="E421" s="211" t="s">
        <v>1321</v>
      </c>
      <c r="F421" s="208" t="s">
        <v>167</v>
      </c>
      <c r="G421" s="209" t="n">
        <v>65100029</v>
      </c>
      <c r="H421" s="208" t="s">
        <v>1322</v>
      </c>
      <c r="I421" s="264"/>
      <c r="J421" s="208" t="s">
        <v>2844</v>
      </c>
      <c r="K421" s="209" t="s">
        <v>2844</v>
      </c>
      <c r="L421" s="208" t="s">
        <v>2844</v>
      </c>
      <c r="M421" s="209" t="s">
        <v>2844</v>
      </c>
      <c r="N421" s="208" t="s">
        <v>2907</v>
      </c>
      <c r="O421" s="209"/>
      <c r="P421" s="208" t="s">
        <v>2901</v>
      </c>
      <c r="Q421" s="212" t="s">
        <v>2857</v>
      </c>
      <c r="R421" s="187"/>
      <c r="S421" s="187"/>
      <c r="T421" s="187"/>
      <c r="U421" s="147"/>
    </row>
    <row r="422" customFormat="false" ht="12.75" hidden="false" customHeight="false" outlineLevel="0" collapsed="false">
      <c r="B422" s="140"/>
      <c r="C422" s="209" t="n">
        <v>366</v>
      </c>
      <c r="D422" s="208" t="n">
        <v>4</v>
      </c>
      <c r="E422" s="211" t="s">
        <v>503</v>
      </c>
      <c r="F422" s="208" t="s">
        <v>71</v>
      </c>
      <c r="G422" s="209" t="n">
        <v>61010247</v>
      </c>
      <c r="H422" s="208" t="s">
        <v>1347</v>
      </c>
      <c r="I422" s="264"/>
      <c r="J422" s="208" t="s">
        <v>2844</v>
      </c>
      <c r="K422" s="209" t="s">
        <v>2844</v>
      </c>
      <c r="L422" s="208" t="s">
        <v>2844</v>
      </c>
      <c r="M422" s="209" t="s">
        <v>2844</v>
      </c>
      <c r="N422" s="208" t="s">
        <v>2860</v>
      </c>
      <c r="O422" s="209"/>
      <c r="P422" s="208" t="s">
        <v>2834</v>
      </c>
      <c r="Q422" s="212" t="s">
        <v>2857</v>
      </c>
      <c r="R422" s="187"/>
      <c r="S422" s="187"/>
      <c r="T422" s="187"/>
      <c r="U422" s="147"/>
    </row>
    <row r="423" customFormat="false" ht="12.75" hidden="false" customHeight="false" outlineLevel="0" collapsed="false">
      <c r="B423" s="140"/>
      <c r="C423" s="209" t="n">
        <v>367</v>
      </c>
      <c r="D423" s="208" t="n">
        <v>5</v>
      </c>
      <c r="E423" s="211" t="s">
        <v>3044</v>
      </c>
      <c r="F423" s="208" t="s">
        <v>71</v>
      </c>
      <c r="G423" s="209" t="n">
        <v>57100102</v>
      </c>
      <c r="H423" s="208" t="s">
        <v>78</v>
      </c>
      <c r="I423" s="264"/>
      <c r="J423" s="208" t="n">
        <v>1</v>
      </c>
      <c r="K423" s="209" t="n">
        <v>1</v>
      </c>
      <c r="L423" s="208" t="n">
        <v>3</v>
      </c>
      <c r="M423" s="209" t="n">
        <v>3</v>
      </c>
      <c r="N423" s="208" t="s">
        <v>2873</v>
      </c>
      <c r="O423" s="209"/>
      <c r="P423" s="208" t="s">
        <v>2847</v>
      </c>
      <c r="Q423" s="212"/>
      <c r="R423" s="187"/>
      <c r="S423" s="187"/>
      <c r="T423" s="187"/>
      <c r="U423" s="147"/>
    </row>
    <row r="424" customFormat="false" ht="12.75" hidden="false" customHeight="false" outlineLevel="0" collapsed="false">
      <c r="B424" s="140"/>
      <c r="C424" s="209" t="n">
        <v>368</v>
      </c>
      <c r="D424" s="208" t="n">
        <v>6</v>
      </c>
      <c r="E424" s="211" t="s">
        <v>77</v>
      </c>
      <c r="F424" s="208" t="s">
        <v>85</v>
      </c>
      <c r="G424" s="209" t="n">
        <v>51010080</v>
      </c>
      <c r="H424" s="208" t="s">
        <v>78</v>
      </c>
      <c r="I424" s="264"/>
      <c r="J424" s="208" t="n">
        <v>1</v>
      </c>
      <c r="K424" s="209" t="n">
        <v>1</v>
      </c>
      <c r="L424" s="208" t="n">
        <v>3</v>
      </c>
      <c r="M424" s="209" t="n">
        <v>3</v>
      </c>
      <c r="N424" s="208" t="s">
        <v>2873</v>
      </c>
      <c r="O424" s="209" t="s">
        <v>83</v>
      </c>
      <c r="P424" s="208" t="s">
        <v>2834</v>
      </c>
      <c r="Q424" s="212"/>
      <c r="R424" s="187"/>
      <c r="S424" s="187"/>
      <c r="T424" s="187"/>
      <c r="U424" s="147"/>
    </row>
    <row r="425" customFormat="false" ht="12.75" hidden="false" customHeight="false" outlineLevel="0" collapsed="false">
      <c r="B425" s="140"/>
      <c r="C425" s="209" t="n">
        <v>369</v>
      </c>
      <c r="D425" s="208" t="n">
        <v>7</v>
      </c>
      <c r="E425" s="211" t="s">
        <v>1329</v>
      </c>
      <c r="F425" s="208" t="s">
        <v>85</v>
      </c>
      <c r="G425" s="209" t="n">
        <v>63010737</v>
      </c>
      <c r="H425" s="208" t="s">
        <v>78</v>
      </c>
      <c r="I425" s="264"/>
      <c r="J425" s="208" t="n">
        <v>1</v>
      </c>
      <c r="K425" s="209" t="n">
        <v>1</v>
      </c>
      <c r="L425" s="208" t="n">
        <v>3</v>
      </c>
      <c r="M425" s="209" t="n">
        <v>3</v>
      </c>
      <c r="N425" s="208" t="s">
        <v>2860</v>
      </c>
      <c r="O425" s="209"/>
      <c r="P425" s="208" t="s">
        <v>2842</v>
      </c>
      <c r="Q425" s="212"/>
      <c r="R425" s="187"/>
      <c r="S425" s="187"/>
      <c r="T425" s="187"/>
      <c r="U425" s="147"/>
    </row>
    <row r="426" customFormat="false" ht="12.75" hidden="false" customHeight="false" outlineLevel="0" collapsed="false">
      <c r="B426" s="140"/>
      <c r="C426" s="209" t="n">
        <v>370</v>
      </c>
      <c r="D426" s="208" t="n">
        <v>8</v>
      </c>
      <c r="E426" s="211" t="s">
        <v>1333</v>
      </c>
      <c r="F426" s="208" t="s">
        <v>85</v>
      </c>
      <c r="G426" s="209" t="n">
        <v>56080422</v>
      </c>
      <c r="H426" s="208" t="s">
        <v>78</v>
      </c>
      <c r="I426" s="264"/>
      <c r="J426" s="208" t="n">
        <v>1</v>
      </c>
      <c r="K426" s="209" t="n">
        <v>1</v>
      </c>
      <c r="L426" s="208" t="n">
        <v>2</v>
      </c>
      <c r="M426" s="209" t="n">
        <v>2</v>
      </c>
      <c r="N426" s="208" t="s">
        <v>2846</v>
      </c>
      <c r="O426" s="209" t="s">
        <v>1960</v>
      </c>
      <c r="P426" s="208" t="s">
        <v>2847</v>
      </c>
      <c r="Q426" s="212"/>
      <c r="R426" s="187"/>
      <c r="S426" s="187"/>
      <c r="T426" s="187"/>
      <c r="U426" s="147"/>
    </row>
    <row r="427" customFormat="false" ht="12.75" hidden="false" customHeight="false" outlineLevel="0" collapsed="false">
      <c r="B427" s="140"/>
      <c r="C427" s="209" t="n">
        <v>371</v>
      </c>
      <c r="D427" s="208" t="n">
        <v>9</v>
      </c>
      <c r="E427" s="211" t="s">
        <v>1059</v>
      </c>
      <c r="F427" s="208" t="s">
        <v>85</v>
      </c>
      <c r="G427" s="209" t="n">
        <v>67090165</v>
      </c>
      <c r="H427" s="208" t="s">
        <v>78</v>
      </c>
      <c r="I427" s="264"/>
      <c r="J427" s="208" t="n">
        <v>1</v>
      </c>
      <c r="K427" s="209" t="n">
        <v>1</v>
      </c>
      <c r="L427" s="208" t="n">
        <v>2</v>
      </c>
      <c r="M427" s="209" t="n">
        <v>2</v>
      </c>
      <c r="N427" s="208" t="s">
        <v>2860</v>
      </c>
      <c r="O427" s="209" t="s">
        <v>2948</v>
      </c>
      <c r="P427" s="208" t="s">
        <v>3045</v>
      </c>
      <c r="Q427" s="212"/>
      <c r="R427" s="187"/>
      <c r="S427" s="187"/>
      <c r="T427" s="187"/>
      <c r="U427" s="147"/>
    </row>
    <row r="428" customFormat="false" ht="12.75" hidden="false" customHeight="false" outlineLevel="0" collapsed="false">
      <c r="B428" s="140"/>
      <c r="C428" s="209" t="n">
        <v>372</v>
      </c>
      <c r="D428" s="208" t="n">
        <v>10</v>
      </c>
      <c r="E428" s="211" t="s">
        <v>1340</v>
      </c>
      <c r="F428" s="208" t="s">
        <v>97</v>
      </c>
      <c r="G428" s="209" t="n">
        <v>60120523</v>
      </c>
      <c r="H428" s="208" t="s">
        <v>78</v>
      </c>
      <c r="I428" s="264"/>
      <c r="J428" s="208" t="n">
        <v>1</v>
      </c>
      <c r="K428" s="209" t="n">
        <v>1</v>
      </c>
      <c r="L428" s="208" t="n">
        <v>2</v>
      </c>
      <c r="M428" s="209" t="n">
        <v>2</v>
      </c>
      <c r="N428" s="208" t="s">
        <v>2873</v>
      </c>
      <c r="O428" s="209"/>
      <c r="P428" s="208" t="s">
        <v>2834</v>
      </c>
      <c r="Q428" s="212"/>
      <c r="R428" s="187"/>
      <c r="S428" s="187"/>
      <c r="T428" s="187"/>
      <c r="U428" s="147"/>
    </row>
    <row r="429" customFormat="false" ht="13.5" hidden="false" customHeight="false" outlineLevel="0" collapsed="false">
      <c r="B429" s="158"/>
      <c r="C429" s="225" t="n">
        <v>373</v>
      </c>
      <c r="D429" s="223" t="n">
        <v>11</v>
      </c>
      <c r="E429" s="224" t="s">
        <v>1343</v>
      </c>
      <c r="F429" s="223" t="s">
        <v>97</v>
      </c>
      <c r="G429" s="225" t="n">
        <v>67090165</v>
      </c>
      <c r="H429" s="223" t="s">
        <v>78</v>
      </c>
      <c r="I429" s="265"/>
      <c r="J429" s="223" t="n">
        <v>1</v>
      </c>
      <c r="K429" s="225" t="n">
        <v>1</v>
      </c>
      <c r="L429" s="223" t="n">
        <v>2</v>
      </c>
      <c r="M429" s="225" t="n">
        <v>2</v>
      </c>
      <c r="N429" s="223" t="s">
        <v>2873</v>
      </c>
      <c r="O429" s="225"/>
      <c r="P429" s="223" t="s">
        <v>3046</v>
      </c>
      <c r="Q429" s="226"/>
      <c r="R429" s="187"/>
      <c r="S429" s="187"/>
      <c r="T429" s="187"/>
      <c r="U429" s="147"/>
    </row>
    <row r="430" customFormat="false" ht="13.5" hidden="false" customHeight="false" outlineLevel="0" collapsed="false">
      <c r="B430" s="140"/>
      <c r="C430" s="209"/>
      <c r="D430" s="209"/>
      <c r="E430" s="211"/>
      <c r="F430" s="209"/>
      <c r="G430" s="209"/>
      <c r="H430" s="209"/>
      <c r="I430" s="264"/>
      <c r="J430" s="209"/>
      <c r="K430" s="209"/>
      <c r="L430" s="209"/>
      <c r="M430" s="209"/>
      <c r="N430" s="209"/>
      <c r="O430" s="209"/>
      <c r="P430" s="209"/>
      <c r="Q430" s="209"/>
      <c r="R430" s="187"/>
      <c r="S430" s="187"/>
      <c r="T430" s="187"/>
      <c r="U430" s="147"/>
    </row>
    <row r="431" customFormat="false" ht="12.75" hidden="false" customHeight="false" outlineLevel="0" collapsed="false">
      <c r="B431" s="231"/>
      <c r="C431" s="243" t="n">
        <v>1</v>
      </c>
      <c r="D431" s="262" t="n">
        <v>2</v>
      </c>
      <c r="E431" s="228" t="n">
        <v>3</v>
      </c>
      <c r="F431" s="262" t="n">
        <v>4</v>
      </c>
      <c r="G431" s="228" t="n">
        <v>5</v>
      </c>
      <c r="H431" s="262" t="n">
        <v>6</v>
      </c>
      <c r="I431" s="228" t="n">
        <v>7</v>
      </c>
      <c r="J431" s="262" t="n">
        <v>8</v>
      </c>
      <c r="K431" s="228" t="n">
        <v>9</v>
      </c>
      <c r="L431" s="262" t="n">
        <v>10</v>
      </c>
      <c r="M431" s="228" t="n">
        <v>11</v>
      </c>
      <c r="N431" s="262" t="n">
        <v>12</v>
      </c>
      <c r="O431" s="228" t="n">
        <v>13</v>
      </c>
      <c r="P431" s="262" t="n">
        <v>14</v>
      </c>
      <c r="Q431" s="229" t="n">
        <v>15</v>
      </c>
      <c r="R431" s="187"/>
      <c r="S431" s="187"/>
      <c r="T431" s="187"/>
      <c r="U431" s="147"/>
    </row>
    <row r="432" customFormat="false" ht="12.75" hidden="false" customHeight="false" outlineLevel="0" collapsed="false">
      <c r="B432" s="244"/>
      <c r="C432" s="240" t="n">
        <v>374</v>
      </c>
      <c r="D432" s="209" t="n">
        <v>12</v>
      </c>
      <c r="E432" s="245" t="s">
        <v>3047</v>
      </c>
      <c r="F432" s="209" t="s">
        <v>97</v>
      </c>
      <c r="G432" s="208" t="n">
        <v>67090165</v>
      </c>
      <c r="H432" s="209" t="s">
        <v>1347</v>
      </c>
      <c r="I432" s="266"/>
      <c r="J432" s="209" t="n">
        <v>1</v>
      </c>
      <c r="K432" s="208" t="n">
        <v>1</v>
      </c>
      <c r="L432" s="209" t="n">
        <v>2</v>
      </c>
      <c r="M432" s="208" t="n">
        <v>2</v>
      </c>
      <c r="N432" s="209" t="s">
        <v>2860</v>
      </c>
      <c r="O432" s="208"/>
      <c r="P432" s="209" t="s">
        <v>2834</v>
      </c>
      <c r="Q432" s="241"/>
      <c r="R432" s="187"/>
      <c r="S432" s="187"/>
      <c r="T432" s="187"/>
      <c r="U432" s="147"/>
    </row>
    <row r="433" customFormat="false" ht="12.75" hidden="false" customHeight="false" outlineLevel="0" collapsed="false">
      <c r="B433" s="140"/>
      <c r="C433" s="240" t="n">
        <v>375</v>
      </c>
      <c r="D433" s="209" t="n">
        <v>13</v>
      </c>
      <c r="E433" s="245" t="s">
        <v>1349</v>
      </c>
      <c r="F433" s="209" t="s">
        <v>107</v>
      </c>
      <c r="G433" s="208" t="n">
        <v>58030837</v>
      </c>
      <c r="H433" s="209" t="s">
        <v>78</v>
      </c>
      <c r="I433" s="266"/>
      <c r="J433" s="209" t="n">
        <v>1</v>
      </c>
      <c r="K433" s="208" t="n">
        <v>1</v>
      </c>
      <c r="L433" s="209" t="n">
        <v>3</v>
      </c>
      <c r="M433" s="208" t="n">
        <v>3</v>
      </c>
      <c r="N433" s="209" t="s">
        <v>2873</v>
      </c>
      <c r="O433" s="208"/>
      <c r="P433" s="209" t="s">
        <v>3046</v>
      </c>
      <c r="Q433" s="241"/>
      <c r="R433" s="187"/>
      <c r="S433" s="187"/>
      <c r="T433" s="187"/>
      <c r="U433" s="147"/>
    </row>
    <row r="434" customFormat="false" ht="13.5" hidden="false" customHeight="false" outlineLevel="0" collapsed="false">
      <c r="B434" s="252"/>
      <c r="C434" s="214"/>
      <c r="D434" s="214"/>
      <c r="E434" s="214" t="s">
        <v>3040</v>
      </c>
      <c r="F434" s="214"/>
      <c r="G434" s="214"/>
      <c r="H434" s="214"/>
      <c r="I434" s="267"/>
      <c r="J434" s="254" t="n">
        <v>9</v>
      </c>
      <c r="K434" s="215" t="n">
        <v>9</v>
      </c>
      <c r="L434" s="214" t="n">
        <v>23</v>
      </c>
      <c r="M434" s="215" t="n">
        <v>23</v>
      </c>
      <c r="N434" s="214"/>
      <c r="O434" s="215"/>
      <c r="P434" s="214"/>
      <c r="Q434" s="269"/>
      <c r="R434" s="187"/>
      <c r="S434" s="187"/>
      <c r="T434" s="187"/>
      <c r="U434" s="147"/>
    </row>
    <row r="435" customFormat="false" ht="13.5" hidden="false" customHeight="false" outlineLevel="0" collapsed="false">
      <c r="C435" s="209"/>
      <c r="D435" s="209"/>
      <c r="E435" s="209"/>
      <c r="F435" s="209"/>
      <c r="G435" s="209"/>
      <c r="H435" s="209"/>
      <c r="I435" s="264"/>
      <c r="J435" s="209"/>
      <c r="K435" s="209"/>
      <c r="L435" s="209"/>
      <c r="M435" s="209"/>
      <c r="N435" s="209"/>
      <c r="O435" s="209"/>
      <c r="P435" s="209"/>
      <c r="Q435" s="209"/>
      <c r="R435" s="187"/>
      <c r="S435" s="187"/>
      <c r="T435" s="187"/>
      <c r="U435" s="147"/>
    </row>
    <row r="436" customFormat="false" ht="12.75" hidden="false" customHeight="false" outlineLevel="0" collapsed="false">
      <c r="B436" s="134"/>
      <c r="C436" s="218"/>
      <c r="D436" s="219"/>
      <c r="E436" s="218" t="s">
        <v>1352</v>
      </c>
      <c r="F436" s="219"/>
      <c r="G436" s="218"/>
      <c r="H436" s="219"/>
      <c r="I436" s="268"/>
      <c r="J436" s="219"/>
      <c r="K436" s="218"/>
      <c r="L436" s="219"/>
      <c r="M436" s="218"/>
      <c r="N436" s="219"/>
      <c r="O436" s="218"/>
      <c r="P436" s="219"/>
      <c r="Q436" s="220"/>
      <c r="R436" s="187"/>
      <c r="S436" s="187"/>
      <c r="T436" s="187"/>
      <c r="U436" s="147"/>
    </row>
    <row r="437" customFormat="false" ht="12.75" hidden="false" customHeight="false" outlineLevel="0" collapsed="false">
      <c r="B437" s="140"/>
      <c r="C437" s="209" t="n">
        <v>376</v>
      </c>
      <c r="D437" s="208" t="n">
        <v>1</v>
      </c>
      <c r="E437" s="211" t="s">
        <v>3048</v>
      </c>
      <c r="F437" s="208" t="s">
        <v>1354</v>
      </c>
      <c r="G437" s="209" t="n">
        <v>57060073</v>
      </c>
      <c r="H437" s="208" t="s">
        <v>1355</v>
      </c>
      <c r="I437" s="264"/>
      <c r="J437" s="208" t="n">
        <v>1</v>
      </c>
      <c r="K437" s="209" t="n">
        <v>1</v>
      </c>
      <c r="L437" s="208" t="n">
        <v>3</v>
      </c>
      <c r="M437" s="209" t="n">
        <v>3</v>
      </c>
      <c r="N437" s="208" t="s">
        <v>2869</v>
      </c>
      <c r="O437" s="209" t="s">
        <v>3049</v>
      </c>
      <c r="P437" s="208" t="s">
        <v>2901</v>
      </c>
      <c r="Q437" s="212"/>
      <c r="R437" s="187"/>
      <c r="S437" s="187"/>
      <c r="T437" s="187"/>
      <c r="U437" s="147"/>
    </row>
    <row r="438" customFormat="false" ht="12.75" hidden="false" customHeight="false" outlineLevel="0" collapsed="false">
      <c r="B438" s="140"/>
      <c r="C438" s="209" t="n">
        <v>377</v>
      </c>
      <c r="D438" s="208" t="n">
        <v>2</v>
      </c>
      <c r="E438" s="211" t="s">
        <v>1358</v>
      </c>
      <c r="F438" s="208" t="s">
        <v>36</v>
      </c>
      <c r="G438" s="209" t="n">
        <v>60070730</v>
      </c>
      <c r="H438" s="208" t="s">
        <v>1359</v>
      </c>
      <c r="I438" s="264"/>
      <c r="J438" s="208" t="n">
        <v>1</v>
      </c>
      <c r="K438" s="209" t="n">
        <v>1</v>
      </c>
      <c r="L438" s="208" t="n">
        <v>1</v>
      </c>
      <c r="M438" s="209" t="n">
        <v>1</v>
      </c>
      <c r="N438" s="208" t="s">
        <v>2907</v>
      </c>
      <c r="O438" s="209" t="s">
        <v>3050</v>
      </c>
      <c r="P438" s="208" t="s">
        <v>3051</v>
      </c>
      <c r="Q438" s="212"/>
      <c r="R438" s="187"/>
      <c r="S438" s="187"/>
      <c r="T438" s="187"/>
      <c r="U438" s="147"/>
    </row>
    <row r="439" customFormat="false" ht="12.75" hidden="false" customHeight="false" outlineLevel="0" collapsed="false">
      <c r="B439" s="140"/>
      <c r="C439" s="209" t="n">
        <v>378</v>
      </c>
      <c r="D439" s="208" t="n">
        <v>3</v>
      </c>
      <c r="E439" s="211" t="s">
        <v>1362</v>
      </c>
      <c r="F439" s="208" t="s">
        <v>45</v>
      </c>
      <c r="G439" s="209" t="n">
        <v>56050748</v>
      </c>
      <c r="H439" s="208" t="s">
        <v>1363</v>
      </c>
      <c r="I439" s="264"/>
      <c r="J439" s="208"/>
      <c r="K439" s="209"/>
      <c r="L439" s="208"/>
      <c r="M439" s="209"/>
      <c r="N439" s="208"/>
      <c r="O439" s="209"/>
      <c r="P439" s="208"/>
      <c r="Q439" s="212"/>
      <c r="R439" s="187"/>
      <c r="S439" s="187"/>
      <c r="T439" s="187"/>
      <c r="U439" s="147"/>
    </row>
    <row r="440" customFormat="false" ht="12.75" hidden="false" customHeight="false" outlineLevel="0" collapsed="false">
      <c r="B440" s="140"/>
      <c r="C440" s="209" t="n">
        <v>379</v>
      </c>
      <c r="D440" s="208" t="n">
        <v>4</v>
      </c>
      <c r="E440" s="211" t="s">
        <v>1366</v>
      </c>
      <c r="F440" s="208" t="s">
        <v>45</v>
      </c>
      <c r="G440" s="209" t="n">
        <v>63100346</v>
      </c>
      <c r="H440" s="208" t="s">
        <v>1367</v>
      </c>
      <c r="I440" s="264"/>
      <c r="J440" s="208" t="s">
        <v>2844</v>
      </c>
      <c r="K440" s="209" t="s">
        <v>2844</v>
      </c>
      <c r="L440" s="208" t="s">
        <v>2844</v>
      </c>
      <c r="M440" s="209" t="s">
        <v>2844</v>
      </c>
      <c r="N440" s="208" t="s">
        <v>2907</v>
      </c>
      <c r="O440" s="209"/>
      <c r="P440" s="208" t="s">
        <v>3052</v>
      </c>
      <c r="Q440" s="212"/>
      <c r="R440" s="187"/>
      <c r="S440" s="187"/>
      <c r="T440" s="187"/>
      <c r="U440" s="147"/>
    </row>
    <row r="441" customFormat="false" ht="12.75" hidden="false" customHeight="false" outlineLevel="0" collapsed="false">
      <c r="B441" s="140"/>
      <c r="C441" s="209" t="n">
        <v>380</v>
      </c>
      <c r="D441" s="208" t="n">
        <v>5</v>
      </c>
      <c r="E441" s="211" t="s">
        <v>1370</v>
      </c>
      <c r="F441" s="208" t="s">
        <v>85</v>
      </c>
      <c r="G441" s="209" t="n">
        <v>56110400</v>
      </c>
      <c r="H441" s="208" t="s">
        <v>1371</v>
      </c>
      <c r="I441" s="264"/>
      <c r="J441" s="208" t="n">
        <v>1</v>
      </c>
      <c r="K441" s="209" t="n">
        <v>1</v>
      </c>
      <c r="L441" s="208" t="n">
        <v>2</v>
      </c>
      <c r="M441" s="209" t="n">
        <v>2</v>
      </c>
      <c r="N441" s="208" t="s">
        <v>2873</v>
      </c>
      <c r="O441" s="209"/>
      <c r="P441" s="208" t="s">
        <v>2847</v>
      </c>
      <c r="Q441" s="212"/>
      <c r="R441" s="187"/>
      <c r="S441" s="187"/>
      <c r="T441" s="187"/>
      <c r="U441" s="147"/>
    </row>
    <row r="442" customFormat="false" ht="13.5" hidden="false" customHeight="false" outlineLevel="0" collapsed="false">
      <c r="B442" s="252"/>
      <c r="C442" s="254"/>
      <c r="D442" s="214"/>
      <c r="E442" s="214" t="s">
        <v>3053</v>
      </c>
      <c r="F442" s="214"/>
      <c r="G442" s="214"/>
      <c r="H442" s="214"/>
      <c r="I442" s="267"/>
      <c r="J442" s="215" t="n">
        <v>3</v>
      </c>
      <c r="K442" s="214" t="n">
        <v>3</v>
      </c>
      <c r="L442" s="215" t="n">
        <v>6</v>
      </c>
      <c r="M442" s="214" t="n">
        <v>6</v>
      </c>
      <c r="N442" s="215"/>
      <c r="O442" s="214"/>
      <c r="P442" s="215"/>
      <c r="Q442" s="216"/>
      <c r="R442" s="187"/>
      <c r="S442" s="187"/>
      <c r="T442" s="187"/>
      <c r="U442" s="147"/>
    </row>
    <row r="443" customFormat="false" ht="13.5" hidden="false" customHeight="false" outlineLevel="0" collapsed="false">
      <c r="C443" s="209"/>
      <c r="D443" s="209"/>
      <c r="E443" s="209"/>
      <c r="F443" s="209"/>
      <c r="G443" s="209"/>
      <c r="H443" s="209"/>
      <c r="I443" s="264"/>
      <c r="J443" s="209"/>
      <c r="K443" s="209"/>
      <c r="L443" s="209"/>
      <c r="M443" s="209"/>
      <c r="N443" s="209"/>
      <c r="O443" s="209"/>
      <c r="P443" s="209"/>
      <c r="Q443" s="209"/>
      <c r="R443" s="187"/>
      <c r="S443" s="187"/>
      <c r="T443" s="187"/>
      <c r="U443" s="147"/>
    </row>
    <row r="444" customFormat="false" ht="12.75" hidden="false" customHeight="false" outlineLevel="0" collapsed="false">
      <c r="B444" s="134"/>
      <c r="C444" s="218"/>
      <c r="D444" s="219"/>
      <c r="E444" s="218" t="s">
        <v>3054</v>
      </c>
      <c r="F444" s="219"/>
      <c r="G444" s="218"/>
      <c r="H444" s="219"/>
      <c r="I444" s="268"/>
      <c r="J444" s="219"/>
      <c r="K444" s="218"/>
      <c r="L444" s="219"/>
      <c r="M444" s="218"/>
      <c r="N444" s="219"/>
      <c r="O444" s="218"/>
      <c r="P444" s="219"/>
      <c r="Q444" s="220"/>
      <c r="R444" s="187"/>
      <c r="S444" s="187"/>
      <c r="T444" s="187"/>
      <c r="U444" s="147"/>
    </row>
    <row r="445" customFormat="false" ht="12.75" hidden="false" customHeight="false" outlineLevel="0" collapsed="false">
      <c r="B445" s="140"/>
      <c r="C445" s="209" t="n">
        <v>381</v>
      </c>
      <c r="D445" s="208" t="n">
        <v>1</v>
      </c>
      <c r="E445" s="211" t="s">
        <v>1375</v>
      </c>
      <c r="F445" s="208" t="s">
        <v>150</v>
      </c>
      <c r="G445" s="209" t="n">
        <v>55010021</v>
      </c>
      <c r="H445" s="208" t="s">
        <v>1376</v>
      </c>
      <c r="I445" s="264"/>
      <c r="J445" s="208" t="n">
        <v>1</v>
      </c>
      <c r="K445" s="209" t="n">
        <v>1</v>
      </c>
      <c r="L445" s="208" t="n">
        <v>1</v>
      </c>
      <c r="M445" s="209" t="n">
        <v>1</v>
      </c>
      <c r="N445" s="208" t="s">
        <v>2869</v>
      </c>
      <c r="O445" s="209"/>
      <c r="P445" s="208" t="s">
        <v>2834</v>
      </c>
      <c r="Q445" s="212"/>
      <c r="R445" s="187"/>
      <c r="S445" s="187"/>
      <c r="T445" s="187"/>
      <c r="U445" s="147"/>
    </row>
    <row r="446" customFormat="false" ht="12.75" hidden="false" customHeight="false" outlineLevel="0" collapsed="false">
      <c r="B446" s="140"/>
      <c r="C446" s="209" t="n">
        <v>382</v>
      </c>
      <c r="D446" s="208" t="n">
        <v>2</v>
      </c>
      <c r="E446" s="211" t="s">
        <v>3055</v>
      </c>
      <c r="F446" s="208" t="s">
        <v>45</v>
      </c>
      <c r="G446" s="209" t="n">
        <v>59090847</v>
      </c>
      <c r="H446" s="208" t="s">
        <v>1636</v>
      </c>
      <c r="I446" s="264"/>
      <c r="J446" s="208" t="n">
        <v>1</v>
      </c>
      <c r="K446" s="209" t="n">
        <v>1</v>
      </c>
      <c r="L446" s="208" t="n">
        <v>2</v>
      </c>
      <c r="M446" s="209" t="n">
        <v>2</v>
      </c>
      <c r="N446" s="208" t="s">
        <v>2907</v>
      </c>
      <c r="O446" s="209"/>
      <c r="P446" s="208" t="s">
        <v>2834</v>
      </c>
      <c r="Q446" s="212"/>
      <c r="R446" s="187"/>
      <c r="S446" s="187"/>
      <c r="T446" s="187"/>
      <c r="U446" s="147"/>
    </row>
    <row r="447" customFormat="false" ht="12.75" hidden="false" customHeight="false" outlineLevel="0" collapsed="false">
      <c r="B447" s="140"/>
      <c r="C447" s="209" t="n">
        <v>383</v>
      </c>
      <c r="D447" s="208" t="n">
        <v>3</v>
      </c>
      <c r="E447" s="211" t="s">
        <v>1384</v>
      </c>
      <c r="F447" s="208" t="s">
        <v>45</v>
      </c>
      <c r="G447" s="209" t="n">
        <v>62080667</v>
      </c>
      <c r="H447" s="208" t="s">
        <v>1385</v>
      </c>
      <c r="I447" s="264"/>
      <c r="J447" s="208" t="n">
        <v>1</v>
      </c>
      <c r="K447" s="209" t="n">
        <v>1</v>
      </c>
      <c r="L447" s="208" t="s">
        <v>2844</v>
      </c>
      <c r="M447" s="209" t="s">
        <v>2844</v>
      </c>
      <c r="N447" s="208" t="s">
        <v>2907</v>
      </c>
      <c r="O447" s="209"/>
      <c r="P447" s="208" t="s">
        <v>2834</v>
      </c>
      <c r="Q447" s="212"/>
      <c r="R447" s="187"/>
      <c r="S447" s="187"/>
      <c r="T447" s="187"/>
      <c r="U447" s="147"/>
    </row>
    <row r="448" customFormat="false" ht="12.75" hidden="false" customHeight="false" outlineLevel="0" collapsed="false">
      <c r="B448" s="140"/>
      <c r="C448" s="209" t="n">
        <v>384</v>
      </c>
      <c r="D448" s="208" t="n">
        <v>4</v>
      </c>
      <c r="E448" s="211" t="s">
        <v>1388</v>
      </c>
      <c r="F448" s="208" t="s">
        <v>167</v>
      </c>
      <c r="G448" s="209" t="n">
        <v>55040020</v>
      </c>
      <c r="H448" s="208" t="s">
        <v>1389</v>
      </c>
      <c r="I448" s="264"/>
      <c r="J448" s="208" t="n">
        <v>1</v>
      </c>
      <c r="K448" s="209" t="n">
        <v>1</v>
      </c>
      <c r="L448" s="208" t="n">
        <v>3</v>
      </c>
      <c r="M448" s="209" t="n">
        <v>3</v>
      </c>
      <c r="N448" s="208" t="s">
        <v>2907</v>
      </c>
      <c r="O448" s="209" t="s">
        <v>2953</v>
      </c>
      <c r="P448" s="208" t="s">
        <v>3056</v>
      </c>
      <c r="Q448" s="212"/>
      <c r="R448" s="187"/>
      <c r="S448" s="187"/>
      <c r="T448" s="187"/>
      <c r="U448" s="147"/>
    </row>
    <row r="449" customFormat="false" ht="12.75" hidden="false" customHeight="false" outlineLevel="0" collapsed="false">
      <c r="B449" s="140"/>
      <c r="C449" s="209" t="n">
        <v>385</v>
      </c>
      <c r="D449" s="208" t="n">
        <v>5</v>
      </c>
      <c r="E449" s="211" t="s">
        <v>908</v>
      </c>
      <c r="F449" s="208" t="s">
        <v>167</v>
      </c>
      <c r="G449" s="209" t="n">
        <v>51050002</v>
      </c>
      <c r="H449" s="208" t="s">
        <v>1393</v>
      </c>
      <c r="I449" s="264"/>
      <c r="J449" s="208" t="n">
        <v>1</v>
      </c>
      <c r="K449" s="209" t="n">
        <v>1</v>
      </c>
      <c r="L449" s="208" t="n">
        <v>3</v>
      </c>
      <c r="M449" s="209" t="n">
        <v>3</v>
      </c>
      <c r="N449" s="208" t="s">
        <v>2846</v>
      </c>
      <c r="O449" s="209"/>
      <c r="P449" s="208" t="s">
        <v>2898</v>
      </c>
      <c r="Q449" s="212"/>
      <c r="R449" s="187"/>
      <c r="S449" s="187"/>
      <c r="T449" s="187"/>
      <c r="U449" s="147"/>
    </row>
    <row r="450" customFormat="false" ht="12.75" hidden="false" customHeight="false" outlineLevel="0" collapsed="false">
      <c r="B450" s="140"/>
      <c r="C450" s="209" t="n">
        <v>386</v>
      </c>
      <c r="D450" s="208" t="n">
        <v>6</v>
      </c>
      <c r="E450" s="211" t="s">
        <v>1396</v>
      </c>
      <c r="F450" s="208" t="s">
        <v>167</v>
      </c>
      <c r="G450" s="209" t="n">
        <v>57110204</v>
      </c>
      <c r="H450" s="208" t="s">
        <v>1397</v>
      </c>
      <c r="I450" s="264"/>
      <c r="J450" s="208" t="n">
        <v>1</v>
      </c>
      <c r="K450" s="209" t="n">
        <v>1</v>
      </c>
      <c r="L450" s="208" t="n">
        <v>3</v>
      </c>
      <c r="M450" s="209" t="n">
        <v>3</v>
      </c>
      <c r="N450" s="208" t="s">
        <v>2873</v>
      </c>
      <c r="O450" s="209"/>
      <c r="P450" s="208" t="s">
        <v>2834</v>
      </c>
      <c r="Q450" s="212"/>
      <c r="R450" s="187"/>
      <c r="S450" s="187"/>
      <c r="T450" s="187"/>
      <c r="U450" s="147"/>
    </row>
    <row r="451" customFormat="false" ht="12.75" hidden="false" customHeight="false" outlineLevel="0" collapsed="false">
      <c r="B451" s="140"/>
      <c r="C451" s="209" t="n">
        <v>387</v>
      </c>
      <c r="D451" s="208" t="n">
        <v>7</v>
      </c>
      <c r="E451" s="211" t="s">
        <v>1400</v>
      </c>
      <c r="F451" s="208" t="s">
        <v>167</v>
      </c>
      <c r="G451" s="209" t="n">
        <v>60080681</v>
      </c>
      <c r="H451" s="208" t="s">
        <v>1401</v>
      </c>
      <c r="I451" s="264"/>
      <c r="J451" s="208" t="n">
        <v>1</v>
      </c>
      <c r="K451" s="209" t="n">
        <v>1</v>
      </c>
      <c r="L451" s="208" t="s">
        <v>2844</v>
      </c>
      <c r="M451" s="209" t="s">
        <v>2844</v>
      </c>
      <c r="N451" s="208" t="s">
        <v>3057</v>
      </c>
      <c r="O451" s="209" t="s">
        <v>3058</v>
      </c>
      <c r="P451" s="208" t="s">
        <v>2847</v>
      </c>
      <c r="Q451" s="212"/>
      <c r="R451" s="187"/>
      <c r="S451" s="187"/>
      <c r="T451" s="187"/>
      <c r="U451" s="147"/>
    </row>
    <row r="452" customFormat="false" ht="12.75" hidden="false" customHeight="false" outlineLevel="0" collapsed="false">
      <c r="B452" s="140"/>
      <c r="C452" s="209" t="n">
        <v>388</v>
      </c>
      <c r="D452" s="208" t="n">
        <v>8</v>
      </c>
      <c r="E452" s="211" t="s">
        <v>1404</v>
      </c>
      <c r="F452" s="208" t="s">
        <v>167</v>
      </c>
      <c r="G452" s="209" t="n">
        <v>65070135</v>
      </c>
      <c r="H452" s="208" t="s">
        <v>1405</v>
      </c>
      <c r="I452" s="264"/>
      <c r="J452" s="208" t="n">
        <v>1</v>
      </c>
      <c r="K452" s="209" t="n">
        <v>1</v>
      </c>
      <c r="L452" s="208" t="n">
        <v>3</v>
      </c>
      <c r="M452" s="209" t="n">
        <v>3</v>
      </c>
      <c r="N452" s="208" t="s">
        <v>2860</v>
      </c>
      <c r="O452" s="209" t="s">
        <v>2952</v>
      </c>
      <c r="P452" s="208" t="s">
        <v>2847</v>
      </c>
      <c r="Q452" s="212"/>
      <c r="R452" s="187"/>
      <c r="S452" s="187"/>
      <c r="T452" s="187"/>
      <c r="U452" s="147"/>
    </row>
    <row r="453" customFormat="false" ht="12.75" hidden="false" customHeight="false" outlineLevel="0" collapsed="false">
      <c r="B453" s="140"/>
      <c r="C453" s="209" t="n">
        <v>389</v>
      </c>
      <c r="D453" s="208" t="n">
        <v>9</v>
      </c>
      <c r="E453" s="211" t="s">
        <v>1412</v>
      </c>
      <c r="F453" s="208" t="s">
        <v>85</v>
      </c>
      <c r="G453" s="209" t="n">
        <v>64010182</v>
      </c>
      <c r="H453" s="208" t="s">
        <v>1413</v>
      </c>
      <c r="I453" s="264"/>
      <c r="J453" s="208" t="n">
        <v>1</v>
      </c>
      <c r="K453" s="209" t="n">
        <v>1</v>
      </c>
      <c r="L453" s="208" t="n">
        <v>1</v>
      </c>
      <c r="M453" s="209" t="n">
        <v>1</v>
      </c>
      <c r="N453" s="208" t="s">
        <v>2860</v>
      </c>
      <c r="O453" s="209" t="s">
        <v>2975</v>
      </c>
      <c r="P453" s="208" t="s">
        <v>2901</v>
      </c>
      <c r="Q453" s="212"/>
      <c r="R453" s="187"/>
      <c r="S453" s="187"/>
      <c r="T453" s="187"/>
      <c r="U453" s="147"/>
    </row>
    <row r="454" customFormat="false" ht="12.75" hidden="false" customHeight="false" outlineLevel="0" collapsed="false">
      <c r="B454" s="140"/>
      <c r="C454" s="209" t="n">
        <v>390</v>
      </c>
      <c r="D454" s="208" t="n">
        <v>10</v>
      </c>
      <c r="E454" s="211" t="s">
        <v>543</v>
      </c>
      <c r="F454" s="208" t="s">
        <v>85</v>
      </c>
      <c r="G454" s="209" t="n">
        <v>64010182</v>
      </c>
      <c r="H454" s="208" t="s">
        <v>2309</v>
      </c>
      <c r="I454" s="264"/>
      <c r="J454" s="208" t="n">
        <v>1</v>
      </c>
      <c r="K454" s="209" t="n">
        <v>1</v>
      </c>
      <c r="L454" s="208" t="n">
        <v>3</v>
      </c>
      <c r="M454" s="209" t="n">
        <v>3</v>
      </c>
      <c r="N454" s="208" t="s">
        <v>2860</v>
      </c>
      <c r="O454" s="209"/>
      <c r="P454" s="208" t="s">
        <v>3059</v>
      </c>
      <c r="Q454" s="212" t="s">
        <v>2843</v>
      </c>
      <c r="R454" s="187"/>
      <c r="S454" s="187"/>
      <c r="T454" s="187"/>
      <c r="U454" s="147"/>
    </row>
    <row r="455" customFormat="false" ht="12.75" hidden="false" customHeight="false" outlineLevel="0" collapsed="false">
      <c r="B455" s="140"/>
      <c r="C455" s="209" t="n">
        <v>391</v>
      </c>
      <c r="D455" s="208" t="n">
        <v>11</v>
      </c>
      <c r="E455" s="211" t="s">
        <v>554</v>
      </c>
      <c r="F455" s="208" t="s">
        <v>85</v>
      </c>
      <c r="G455" s="209" t="n">
        <v>64040301</v>
      </c>
      <c r="H455" s="208" t="s">
        <v>78</v>
      </c>
      <c r="I455" s="264"/>
      <c r="J455" s="208" t="n">
        <v>1</v>
      </c>
      <c r="K455" s="209" t="n">
        <v>1</v>
      </c>
      <c r="L455" s="208" t="n">
        <v>3</v>
      </c>
      <c r="M455" s="209" t="n">
        <v>3</v>
      </c>
      <c r="N455" s="208" t="s">
        <v>2860</v>
      </c>
      <c r="O455" s="209" t="s">
        <v>2910</v>
      </c>
      <c r="P455" s="208" t="s">
        <v>2834</v>
      </c>
      <c r="Q455" s="212"/>
      <c r="R455" s="187"/>
      <c r="S455" s="187"/>
      <c r="T455" s="187"/>
      <c r="U455" s="147"/>
    </row>
    <row r="456" customFormat="false" ht="12.75" hidden="false" customHeight="false" outlineLevel="0" collapsed="false">
      <c r="B456" s="140"/>
      <c r="C456" s="209" t="n">
        <v>392</v>
      </c>
      <c r="D456" s="208" t="n">
        <v>12</v>
      </c>
      <c r="E456" s="211" t="s">
        <v>1415</v>
      </c>
      <c r="F456" s="208" t="s">
        <v>85</v>
      </c>
      <c r="G456" s="209" t="n">
        <v>63010426</v>
      </c>
      <c r="H456" s="208" t="s">
        <v>1416</v>
      </c>
      <c r="I456" s="264"/>
      <c r="J456" s="208" t="n">
        <v>1</v>
      </c>
      <c r="K456" s="209" t="n">
        <v>1</v>
      </c>
      <c r="L456" s="208" t="n">
        <v>3</v>
      </c>
      <c r="M456" s="209" t="n">
        <v>3</v>
      </c>
      <c r="N456" s="208" t="s">
        <v>2860</v>
      </c>
      <c r="O456" s="209" t="s">
        <v>2952</v>
      </c>
      <c r="P456" s="208" t="s">
        <v>2834</v>
      </c>
      <c r="Q456" s="212" t="s">
        <v>2843</v>
      </c>
      <c r="R456" s="187"/>
      <c r="S456" s="187"/>
      <c r="T456" s="187"/>
      <c r="U456" s="147"/>
    </row>
    <row r="457" customFormat="false" ht="12.75" hidden="false" customHeight="false" outlineLevel="0" collapsed="false">
      <c r="B457" s="140"/>
      <c r="C457" s="209" t="n">
        <v>393</v>
      </c>
      <c r="D457" s="208" t="n">
        <v>13</v>
      </c>
      <c r="E457" s="211" t="s">
        <v>1419</v>
      </c>
      <c r="F457" s="208" t="s">
        <v>85</v>
      </c>
      <c r="G457" s="209" t="n">
        <v>62120630</v>
      </c>
      <c r="H457" s="208" t="s">
        <v>1413</v>
      </c>
      <c r="I457" s="264"/>
      <c r="J457" s="208" t="n">
        <v>1</v>
      </c>
      <c r="K457" s="209" t="n">
        <v>1</v>
      </c>
      <c r="L457" s="208" t="n">
        <v>1</v>
      </c>
      <c r="M457" s="209" t="n">
        <v>1</v>
      </c>
      <c r="N457" s="208" t="s">
        <v>2860</v>
      </c>
      <c r="O457" s="209"/>
      <c r="P457" s="208" t="s">
        <v>2834</v>
      </c>
      <c r="Q457" s="212"/>
      <c r="R457" s="187"/>
      <c r="S457" s="187"/>
      <c r="T457" s="187"/>
      <c r="U457" s="147"/>
    </row>
    <row r="458" customFormat="false" ht="12.75" hidden="false" customHeight="false" outlineLevel="0" collapsed="false">
      <c r="B458" s="140"/>
      <c r="C458" s="209" t="n">
        <v>394</v>
      </c>
      <c r="D458" s="208" t="n">
        <v>14</v>
      </c>
      <c r="E458" s="211" t="s">
        <v>2301</v>
      </c>
      <c r="F458" s="208" t="s">
        <v>85</v>
      </c>
      <c r="G458" s="209" t="n">
        <v>64010245</v>
      </c>
      <c r="H458" s="208" t="s">
        <v>1423</v>
      </c>
      <c r="I458" s="264"/>
      <c r="J458" s="208" t="n">
        <v>1</v>
      </c>
      <c r="K458" s="209" t="n">
        <v>1</v>
      </c>
      <c r="L458" s="208" t="n">
        <v>2</v>
      </c>
      <c r="M458" s="209" t="n">
        <v>2</v>
      </c>
      <c r="N458" s="208" t="s">
        <v>2860</v>
      </c>
      <c r="O458" s="209"/>
      <c r="P458" s="208"/>
      <c r="Q458" s="212"/>
      <c r="R458" s="187"/>
      <c r="S458" s="187"/>
      <c r="T458" s="187"/>
      <c r="U458" s="147"/>
    </row>
    <row r="459" customFormat="false" ht="12.75" hidden="false" customHeight="false" outlineLevel="0" collapsed="false">
      <c r="B459" s="140"/>
      <c r="C459" s="209" t="n">
        <v>395</v>
      </c>
      <c r="D459" s="208" t="n">
        <v>15</v>
      </c>
      <c r="E459" s="211" t="s">
        <v>1426</v>
      </c>
      <c r="F459" s="208" t="s">
        <v>85</v>
      </c>
      <c r="G459" s="209" t="n">
        <v>61110533</v>
      </c>
      <c r="H459" s="208" t="s">
        <v>1347</v>
      </c>
      <c r="I459" s="264"/>
      <c r="J459" s="208" t="n">
        <v>1</v>
      </c>
      <c r="K459" s="209" t="n">
        <v>1</v>
      </c>
      <c r="L459" s="208" t="n">
        <v>2</v>
      </c>
      <c r="M459" s="209" t="n">
        <v>2</v>
      </c>
      <c r="N459" s="208" t="s">
        <v>2860</v>
      </c>
      <c r="O459" s="209" t="s">
        <v>2975</v>
      </c>
      <c r="P459" s="208" t="s">
        <v>2960</v>
      </c>
      <c r="Q459" s="212"/>
      <c r="R459" s="187"/>
      <c r="S459" s="187"/>
      <c r="T459" s="187"/>
      <c r="U459" s="147"/>
    </row>
    <row r="460" customFormat="false" ht="12.75" hidden="false" customHeight="false" outlineLevel="0" collapsed="false">
      <c r="B460" s="140"/>
      <c r="C460" s="209" t="n">
        <v>396</v>
      </c>
      <c r="D460" s="208" t="n">
        <v>16</v>
      </c>
      <c r="E460" s="211" t="s">
        <v>1429</v>
      </c>
      <c r="F460" s="208" t="s">
        <v>85</v>
      </c>
      <c r="G460" s="209" t="n">
        <v>64120625</v>
      </c>
      <c r="H460" s="208" t="s">
        <v>701</v>
      </c>
      <c r="I460" s="264"/>
      <c r="J460" s="208" t="n">
        <v>1</v>
      </c>
      <c r="K460" s="209" t="n">
        <v>1</v>
      </c>
      <c r="L460" s="208" t="s">
        <v>2844</v>
      </c>
      <c r="M460" s="209" t="s">
        <v>2844</v>
      </c>
      <c r="N460" s="208" t="s">
        <v>2860</v>
      </c>
      <c r="O460" s="209" t="s">
        <v>2983</v>
      </c>
      <c r="P460" s="208" t="s">
        <v>2834</v>
      </c>
      <c r="Q460" s="212"/>
      <c r="R460" s="187"/>
      <c r="S460" s="187"/>
      <c r="T460" s="187"/>
      <c r="U460" s="147"/>
    </row>
    <row r="461" customFormat="false" ht="12.75" hidden="false" customHeight="false" outlineLevel="0" collapsed="false">
      <c r="B461" s="140"/>
      <c r="C461" s="209" t="n">
        <v>397</v>
      </c>
      <c r="D461" s="208" t="n">
        <v>17</v>
      </c>
      <c r="E461" s="211" t="s">
        <v>1432</v>
      </c>
      <c r="F461" s="208" t="s">
        <v>85</v>
      </c>
      <c r="G461" s="209" t="n">
        <v>65050076</v>
      </c>
      <c r="H461" s="208" t="s">
        <v>701</v>
      </c>
      <c r="I461" s="264"/>
      <c r="J461" s="208" t="n">
        <v>1</v>
      </c>
      <c r="K461" s="209" t="n">
        <v>1</v>
      </c>
      <c r="L461" s="208" t="n">
        <v>1</v>
      </c>
      <c r="M461" s="209" t="n">
        <v>1</v>
      </c>
      <c r="N461" s="208" t="s">
        <v>2860</v>
      </c>
      <c r="O461" s="209" t="s">
        <v>2975</v>
      </c>
      <c r="P461" s="208" t="s">
        <v>2834</v>
      </c>
      <c r="Q461" s="212" t="s">
        <v>2843</v>
      </c>
      <c r="R461" s="187"/>
      <c r="S461" s="187"/>
      <c r="T461" s="187"/>
      <c r="U461" s="147"/>
    </row>
    <row r="462" customFormat="false" ht="12.75" hidden="false" customHeight="false" outlineLevel="0" collapsed="false">
      <c r="B462" s="140"/>
      <c r="C462" s="209" t="n">
        <v>398</v>
      </c>
      <c r="D462" s="208" t="n">
        <v>18</v>
      </c>
      <c r="E462" s="211" t="s">
        <v>1435</v>
      </c>
      <c r="F462" s="208" t="s">
        <v>85</v>
      </c>
      <c r="G462" s="209" t="n">
        <v>61050405</v>
      </c>
      <c r="H462" s="208" t="s">
        <v>1436</v>
      </c>
      <c r="I462" s="264"/>
      <c r="J462" s="208" t="n">
        <v>1</v>
      </c>
      <c r="K462" s="209" t="n">
        <v>1</v>
      </c>
      <c r="L462" s="208" t="n">
        <v>3</v>
      </c>
      <c r="M462" s="209" t="n">
        <v>3</v>
      </c>
      <c r="N462" s="208" t="s">
        <v>2860</v>
      </c>
      <c r="O462" s="209"/>
      <c r="P462" s="208" t="s">
        <v>2847</v>
      </c>
      <c r="Q462" s="212"/>
      <c r="R462" s="187"/>
      <c r="S462" s="187"/>
      <c r="T462" s="187"/>
      <c r="U462" s="147"/>
    </row>
    <row r="463" customFormat="false" ht="12.75" hidden="false" customHeight="false" outlineLevel="0" collapsed="false">
      <c r="B463" s="140"/>
      <c r="C463" s="209" t="n">
        <v>399</v>
      </c>
      <c r="D463" s="208" t="n">
        <v>19</v>
      </c>
      <c r="E463" s="211" t="s">
        <v>602</v>
      </c>
      <c r="F463" s="208" t="s">
        <v>85</v>
      </c>
      <c r="G463" s="209" t="n">
        <v>62120825</v>
      </c>
      <c r="H463" s="208" t="s">
        <v>1439</v>
      </c>
      <c r="I463" s="264"/>
      <c r="J463" s="208" t="n">
        <v>1</v>
      </c>
      <c r="K463" s="209" t="n">
        <v>1</v>
      </c>
      <c r="L463" s="208" t="n">
        <v>2</v>
      </c>
      <c r="M463" s="209" t="n">
        <v>2</v>
      </c>
      <c r="N463" s="208" t="s">
        <v>2860</v>
      </c>
      <c r="O463" s="209" t="s">
        <v>2975</v>
      </c>
      <c r="P463" s="208" t="s">
        <v>2834</v>
      </c>
      <c r="Q463" s="212"/>
      <c r="R463" s="187"/>
      <c r="S463" s="187"/>
      <c r="T463" s="187"/>
      <c r="U463" s="147"/>
    </row>
    <row r="464" customFormat="false" ht="12.75" hidden="false" customHeight="false" outlineLevel="0" collapsed="false">
      <c r="B464" s="140"/>
      <c r="C464" s="209" t="n">
        <v>400</v>
      </c>
      <c r="D464" s="208" t="n">
        <v>20</v>
      </c>
      <c r="E464" s="211" t="s">
        <v>1442</v>
      </c>
      <c r="F464" s="208" t="s">
        <v>85</v>
      </c>
      <c r="G464" s="209" t="n">
        <v>65070661</v>
      </c>
      <c r="H464" s="208" t="s">
        <v>1443</v>
      </c>
      <c r="I464" s="264"/>
      <c r="J464" s="208" t="n">
        <v>1</v>
      </c>
      <c r="K464" s="209" t="n">
        <v>1</v>
      </c>
      <c r="L464" s="208" t="n">
        <v>2</v>
      </c>
      <c r="M464" s="209" t="n">
        <v>2</v>
      </c>
      <c r="N464" s="208" t="s">
        <v>2860</v>
      </c>
      <c r="O464" s="209"/>
      <c r="P464" s="208" t="s">
        <v>2834</v>
      </c>
      <c r="Q464" s="212"/>
      <c r="R464" s="187"/>
      <c r="S464" s="187"/>
      <c r="T464" s="187"/>
      <c r="U464" s="147"/>
    </row>
    <row r="465" customFormat="false" ht="12.75" hidden="false" customHeight="false" outlineLevel="0" collapsed="false">
      <c r="B465" s="140"/>
      <c r="C465" s="209" t="n">
        <v>401</v>
      </c>
      <c r="D465" s="208" t="n">
        <v>21</v>
      </c>
      <c r="E465" s="211" t="s">
        <v>1019</v>
      </c>
      <c r="F465" s="208" t="s">
        <v>85</v>
      </c>
      <c r="G465" s="209" t="n">
        <v>66060320</v>
      </c>
      <c r="H465" s="208" t="s">
        <v>1447</v>
      </c>
      <c r="I465" s="264"/>
      <c r="J465" s="208" t="n">
        <v>1</v>
      </c>
      <c r="K465" s="209" t="n">
        <v>1</v>
      </c>
      <c r="L465" s="208" t="n">
        <v>1</v>
      </c>
      <c r="M465" s="209" t="n">
        <v>1</v>
      </c>
      <c r="N465" s="208" t="s">
        <v>2860</v>
      </c>
      <c r="O465" s="209"/>
      <c r="P465" s="208" t="s">
        <v>2847</v>
      </c>
      <c r="Q465" s="212"/>
      <c r="R465" s="187"/>
      <c r="S465" s="187"/>
      <c r="T465" s="187"/>
      <c r="U465" s="147"/>
    </row>
    <row r="466" customFormat="false" ht="12.75" hidden="false" customHeight="false" outlineLevel="0" collapsed="false">
      <c r="B466" s="140"/>
      <c r="C466" s="209" t="n">
        <v>402</v>
      </c>
      <c r="D466" s="208" t="n">
        <v>22</v>
      </c>
      <c r="E466" s="211" t="s">
        <v>546</v>
      </c>
      <c r="F466" s="208" t="s">
        <v>85</v>
      </c>
      <c r="G466" s="209" t="n">
        <v>63040681</v>
      </c>
      <c r="H466" s="208" t="s">
        <v>78</v>
      </c>
      <c r="I466" s="264"/>
      <c r="J466" s="208" t="n">
        <v>1</v>
      </c>
      <c r="K466" s="209" t="n">
        <v>1</v>
      </c>
      <c r="L466" s="208" t="n">
        <v>1</v>
      </c>
      <c r="M466" s="209" t="n">
        <v>1</v>
      </c>
      <c r="N466" s="208" t="s">
        <v>2860</v>
      </c>
      <c r="O466" s="209" t="s">
        <v>2983</v>
      </c>
      <c r="P466" s="208" t="s">
        <v>2834</v>
      </c>
      <c r="Q466" s="212"/>
      <c r="R466" s="187"/>
      <c r="S466" s="187"/>
      <c r="T466" s="187"/>
      <c r="U466" s="147"/>
    </row>
    <row r="467" customFormat="false" ht="12.75" hidden="false" customHeight="false" outlineLevel="0" collapsed="false">
      <c r="B467" s="140"/>
      <c r="C467" s="209" t="n">
        <v>403</v>
      </c>
      <c r="D467" s="208" t="n">
        <v>23</v>
      </c>
      <c r="E467" s="211" t="s">
        <v>1450</v>
      </c>
      <c r="F467" s="208" t="s">
        <v>85</v>
      </c>
      <c r="G467" s="209" t="n">
        <v>57030371</v>
      </c>
      <c r="H467" s="208" t="s">
        <v>78</v>
      </c>
      <c r="I467" s="264"/>
      <c r="J467" s="208" t="n">
        <v>1</v>
      </c>
      <c r="K467" s="209" t="n">
        <v>1</v>
      </c>
      <c r="L467" s="208" t="n">
        <v>2</v>
      </c>
      <c r="M467" s="209" t="n">
        <v>2</v>
      </c>
      <c r="N467" s="208" t="s">
        <v>2873</v>
      </c>
      <c r="O467" s="209"/>
      <c r="P467" s="208" t="s">
        <v>2960</v>
      </c>
      <c r="Q467" s="212"/>
      <c r="R467" s="187"/>
      <c r="S467" s="187"/>
      <c r="T467" s="187"/>
      <c r="U467" s="147"/>
    </row>
    <row r="468" customFormat="false" ht="13.5" hidden="false" customHeight="false" outlineLevel="0" collapsed="false">
      <c r="B468" s="158"/>
      <c r="C468" s="225" t="n">
        <v>404</v>
      </c>
      <c r="D468" s="223" t="n">
        <v>24</v>
      </c>
      <c r="E468" s="224" t="s">
        <v>1453</v>
      </c>
      <c r="F468" s="223" t="s">
        <v>85</v>
      </c>
      <c r="G468" s="225" t="n">
        <v>64120873</v>
      </c>
      <c r="H468" s="223" t="s">
        <v>78</v>
      </c>
      <c r="I468" s="265"/>
      <c r="J468" s="223" t="n">
        <v>1</v>
      </c>
      <c r="K468" s="225" t="n">
        <v>1</v>
      </c>
      <c r="L468" s="223" t="n">
        <v>1</v>
      </c>
      <c r="M468" s="225" t="n">
        <v>1</v>
      </c>
      <c r="N468" s="223" t="s">
        <v>2860</v>
      </c>
      <c r="O468" s="225" t="s">
        <v>2948</v>
      </c>
      <c r="P468" s="223" t="s">
        <v>2847</v>
      </c>
      <c r="Q468" s="226"/>
      <c r="R468" s="187"/>
      <c r="S468" s="187"/>
      <c r="T468" s="187"/>
      <c r="U468" s="147"/>
    </row>
    <row r="469" customFormat="false" ht="13.5" hidden="false" customHeight="false" outlineLevel="0" collapsed="false">
      <c r="B469" s="147"/>
      <c r="C469" s="209"/>
      <c r="D469" s="209"/>
      <c r="E469" s="211"/>
      <c r="F469" s="209"/>
      <c r="G469" s="209"/>
      <c r="H469" s="209"/>
      <c r="I469" s="264"/>
      <c r="J469" s="209"/>
      <c r="K469" s="209"/>
      <c r="L469" s="209"/>
      <c r="M469" s="209"/>
      <c r="N469" s="209"/>
      <c r="O469" s="209"/>
      <c r="P469" s="209"/>
      <c r="Q469" s="209"/>
      <c r="R469" s="187"/>
      <c r="S469" s="187"/>
      <c r="T469" s="187"/>
      <c r="U469" s="147"/>
    </row>
    <row r="470" customFormat="false" ht="12.75" hidden="false" customHeight="false" outlineLevel="0" collapsed="false">
      <c r="B470" s="231"/>
      <c r="C470" s="243" t="n">
        <v>1</v>
      </c>
      <c r="D470" s="262" t="n">
        <v>2</v>
      </c>
      <c r="E470" s="228" t="n">
        <v>3</v>
      </c>
      <c r="F470" s="262" t="n">
        <v>4</v>
      </c>
      <c r="G470" s="228" t="n">
        <v>5</v>
      </c>
      <c r="H470" s="262" t="n">
        <v>6</v>
      </c>
      <c r="I470" s="228" t="n">
        <v>7</v>
      </c>
      <c r="J470" s="262" t="n">
        <v>8</v>
      </c>
      <c r="K470" s="228" t="n">
        <v>9</v>
      </c>
      <c r="L470" s="262" t="n">
        <v>10</v>
      </c>
      <c r="M470" s="228" t="n">
        <v>11</v>
      </c>
      <c r="N470" s="262" t="n">
        <v>12</v>
      </c>
      <c r="O470" s="228" t="n">
        <v>13</v>
      </c>
      <c r="P470" s="262" t="n">
        <v>14</v>
      </c>
      <c r="Q470" s="229" t="n">
        <v>15</v>
      </c>
      <c r="R470" s="187"/>
      <c r="S470" s="187"/>
      <c r="T470" s="187"/>
      <c r="U470" s="147"/>
    </row>
    <row r="471" customFormat="false" ht="12.75" hidden="false" customHeight="false" outlineLevel="0" collapsed="false">
      <c r="B471" s="140"/>
      <c r="C471" s="240" t="n">
        <v>405</v>
      </c>
      <c r="D471" s="209" t="n">
        <v>25</v>
      </c>
      <c r="E471" s="245" t="s">
        <v>1456</v>
      </c>
      <c r="F471" s="209" t="s">
        <v>85</v>
      </c>
      <c r="G471" s="208" t="n">
        <v>68090052</v>
      </c>
      <c r="H471" s="209" t="s">
        <v>78</v>
      </c>
      <c r="I471" s="266"/>
      <c r="J471" s="209" t="n">
        <v>1</v>
      </c>
      <c r="K471" s="208" t="n">
        <v>1</v>
      </c>
      <c r="L471" s="209" t="n">
        <v>2</v>
      </c>
      <c r="M471" s="208" t="n">
        <v>2</v>
      </c>
      <c r="N471" s="209" t="s">
        <v>2860</v>
      </c>
      <c r="O471" s="208" t="s">
        <v>3060</v>
      </c>
      <c r="P471" s="209" t="s">
        <v>2834</v>
      </c>
      <c r="Q471" s="241" t="s">
        <v>2843</v>
      </c>
      <c r="R471" s="187"/>
      <c r="S471" s="187"/>
      <c r="T471" s="187"/>
      <c r="U471" s="147"/>
    </row>
    <row r="472" customFormat="false" ht="12.75" hidden="false" customHeight="false" outlineLevel="0" collapsed="false">
      <c r="B472" s="140"/>
      <c r="C472" s="240" t="n">
        <v>406</v>
      </c>
      <c r="D472" s="209" t="n">
        <v>26</v>
      </c>
      <c r="E472" s="245" t="s">
        <v>1459</v>
      </c>
      <c r="F472" s="209" t="s">
        <v>85</v>
      </c>
      <c r="G472" s="208" t="n">
        <v>65030656</v>
      </c>
      <c r="H472" s="209" t="s">
        <v>1460</v>
      </c>
      <c r="I472" s="266"/>
      <c r="J472" s="209" t="n">
        <v>1</v>
      </c>
      <c r="K472" s="208" t="n">
        <v>1</v>
      </c>
      <c r="L472" s="209" t="n">
        <v>2</v>
      </c>
      <c r="M472" s="208" t="n">
        <v>2</v>
      </c>
      <c r="N472" s="209" t="s">
        <v>2860</v>
      </c>
      <c r="O472" s="208" t="s">
        <v>2948</v>
      </c>
      <c r="P472" s="209" t="s">
        <v>2834</v>
      </c>
      <c r="Q472" s="241"/>
      <c r="R472" s="187"/>
      <c r="S472" s="187"/>
      <c r="T472" s="187"/>
      <c r="U472" s="147"/>
    </row>
    <row r="473" customFormat="false" ht="12.75" hidden="false" customHeight="false" outlineLevel="0" collapsed="false">
      <c r="B473" s="140"/>
      <c r="C473" s="209" t="n">
        <v>407</v>
      </c>
      <c r="D473" s="208" t="n">
        <v>27</v>
      </c>
      <c r="E473" s="211" t="s">
        <v>1463</v>
      </c>
      <c r="F473" s="208" t="s">
        <v>97</v>
      </c>
      <c r="G473" s="209" t="n">
        <v>55060170</v>
      </c>
      <c r="H473" s="208" t="s">
        <v>1436</v>
      </c>
      <c r="I473" s="264"/>
      <c r="J473" s="208" t="n">
        <v>1</v>
      </c>
      <c r="K473" s="209" t="n">
        <v>1</v>
      </c>
      <c r="L473" s="208" t="n">
        <v>3</v>
      </c>
      <c r="M473" s="209" t="n">
        <v>3</v>
      </c>
      <c r="N473" s="208" t="s">
        <v>2873</v>
      </c>
      <c r="O473" s="209"/>
      <c r="P473" s="208" t="s">
        <v>2834</v>
      </c>
      <c r="Q473" s="241"/>
      <c r="R473" s="187"/>
      <c r="S473" s="187"/>
      <c r="T473" s="187"/>
      <c r="U473" s="147"/>
    </row>
    <row r="474" customFormat="false" ht="12.75" hidden="false" customHeight="false" outlineLevel="0" collapsed="false">
      <c r="B474" s="140"/>
      <c r="C474" s="209" t="n">
        <v>408</v>
      </c>
      <c r="D474" s="208" t="n">
        <v>28</v>
      </c>
      <c r="E474" s="211" t="s">
        <v>1466</v>
      </c>
      <c r="F474" s="208" t="s">
        <v>97</v>
      </c>
      <c r="G474" s="209" t="n">
        <v>58010508</v>
      </c>
      <c r="H474" s="208" t="s">
        <v>78</v>
      </c>
      <c r="I474" s="264"/>
      <c r="J474" s="208" t="n">
        <v>1</v>
      </c>
      <c r="K474" s="209" t="n">
        <v>1</v>
      </c>
      <c r="L474" s="208" t="s">
        <v>2844</v>
      </c>
      <c r="M474" s="209" t="s">
        <v>2844</v>
      </c>
      <c r="N474" s="208" t="s">
        <v>2860</v>
      </c>
      <c r="O474" s="209"/>
      <c r="P474" s="208" t="s">
        <v>2847</v>
      </c>
      <c r="Q474" s="212"/>
      <c r="R474" s="187"/>
      <c r="S474" s="187"/>
      <c r="T474" s="187"/>
      <c r="U474" s="147"/>
    </row>
    <row r="475" customFormat="false" ht="12.75" hidden="false" customHeight="false" outlineLevel="0" collapsed="false">
      <c r="B475" s="140"/>
      <c r="C475" s="209" t="n">
        <v>409</v>
      </c>
      <c r="D475" s="208" t="n">
        <v>29</v>
      </c>
      <c r="E475" s="211" t="s">
        <v>1469</v>
      </c>
      <c r="F475" s="208" t="s">
        <v>97</v>
      </c>
      <c r="G475" s="209" t="n">
        <v>56100189</v>
      </c>
      <c r="H475" s="208" t="s">
        <v>1470</v>
      </c>
      <c r="I475" s="264"/>
      <c r="J475" s="208" t="n">
        <v>1</v>
      </c>
      <c r="K475" s="209" t="n">
        <v>1</v>
      </c>
      <c r="L475" s="208" t="n">
        <v>2</v>
      </c>
      <c r="M475" s="209" t="n">
        <v>2</v>
      </c>
      <c r="N475" s="208" t="s">
        <v>2873</v>
      </c>
      <c r="O475" s="209"/>
      <c r="P475" s="208" t="s">
        <v>2847</v>
      </c>
      <c r="Q475" s="212"/>
      <c r="R475" s="187"/>
      <c r="S475" s="187"/>
      <c r="T475" s="187"/>
      <c r="U475" s="147"/>
    </row>
    <row r="476" customFormat="false" ht="12.75" hidden="false" customHeight="false" outlineLevel="0" collapsed="false">
      <c r="B476" s="140"/>
      <c r="C476" s="209" t="n">
        <v>410</v>
      </c>
      <c r="D476" s="208" t="n">
        <v>30</v>
      </c>
      <c r="E476" s="211" t="s">
        <v>1473</v>
      </c>
      <c r="F476" s="208" t="s">
        <v>97</v>
      </c>
      <c r="G476" s="209" t="n">
        <v>63080980</v>
      </c>
      <c r="H476" s="208" t="s">
        <v>1474</v>
      </c>
      <c r="I476" s="264"/>
      <c r="J476" s="208" t="n">
        <v>1</v>
      </c>
      <c r="K476" s="209" t="n">
        <v>1</v>
      </c>
      <c r="L476" s="208" t="n">
        <v>2</v>
      </c>
      <c r="M476" s="209" t="n">
        <v>2</v>
      </c>
      <c r="N476" s="208" t="s">
        <v>2860</v>
      </c>
      <c r="O476" s="209"/>
      <c r="P476" s="208" t="s">
        <v>2842</v>
      </c>
      <c r="Q476" s="212"/>
      <c r="R476" s="187"/>
      <c r="S476" s="187"/>
      <c r="T476" s="187"/>
      <c r="U476" s="147"/>
    </row>
    <row r="477" customFormat="false" ht="12.75" hidden="false" customHeight="false" outlineLevel="0" collapsed="false">
      <c r="B477" s="140"/>
      <c r="C477" s="209" t="n">
        <v>411</v>
      </c>
      <c r="D477" s="208" t="n">
        <v>31</v>
      </c>
      <c r="E477" s="211" t="s">
        <v>1476</v>
      </c>
      <c r="F477" s="208" t="s">
        <v>97</v>
      </c>
      <c r="G477" s="209" t="n">
        <v>66120297</v>
      </c>
      <c r="H477" s="208" t="s">
        <v>701</v>
      </c>
      <c r="I477" s="264"/>
      <c r="J477" s="208" t="n">
        <v>1</v>
      </c>
      <c r="K477" s="209" t="n">
        <v>1</v>
      </c>
      <c r="L477" s="208" t="n">
        <v>2</v>
      </c>
      <c r="M477" s="209" t="n">
        <v>2</v>
      </c>
      <c r="N477" s="208" t="s">
        <v>2860</v>
      </c>
      <c r="O477" s="209"/>
      <c r="P477" s="208" t="s">
        <v>2834</v>
      </c>
      <c r="Q477" s="212"/>
      <c r="R477" s="187"/>
      <c r="S477" s="187"/>
      <c r="T477" s="187"/>
      <c r="U477" s="147"/>
    </row>
    <row r="478" customFormat="false" ht="12.75" hidden="false" customHeight="false" outlineLevel="0" collapsed="false">
      <c r="B478" s="140"/>
      <c r="C478" s="209" t="n">
        <v>412</v>
      </c>
      <c r="D478" s="208" t="n">
        <v>32</v>
      </c>
      <c r="E478" s="211" t="s">
        <v>1479</v>
      </c>
      <c r="F478" s="208" t="s">
        <v>97</v>
      </c>
      <c r="G478" s="209" t="n">
        <v>59110137</v>
      </c>
      <c r="H478" s="208" t="s">
        <v>1480</v>
      </c>
      <c r="I478" s="264"/>
      <c r="J478" s="208" t="n">
        <v>1</v>
      </c>
      <c r="K478" s="209" t="n">
        <v>1</v>
      </c>
      <c r="L478" s="208" t="n">
        <v>3</v>
      </c>
      <c r="M478" s="209" t="n">
        <v>3</v>
      </c>
      <c r="N478" s="208" t="s">
        <v>2873</v>
      </c>
      <c r="O478" s="209"/>
      <c r="P478" s="208" t="s">
        <v>2834</v>
      </c>
      <c r="Q478" s="212"/>
      <c r="R478" s="187"/>
      <c r="S478" s="187"/>
      <c r="T478" s="187"/>
      <c r="U478" s="147"/>
    </row>
    <row r="479" customFormat="false" ht="12.75" hidden="false" customHeight="false" outlineLevel="0" collapsed="false">
      <c r="B479" s="140"/>
      <c r="C479" s="209" t="n">
        <v>413</v>
      </c>
      <c r="D479" s="208" t="n">
        <v>33</v>
      </c>
      <c r="E479" s="211" t="s">
        <v>1483</v>
      </c>
      <c r="F479" s="208" t="s">
        <v>97</v>
      </c>
      <c r="G479" s="209" t="n">
        <v>52090004</v>
      </c>
      <c r="H479" s="208" t="s">
        <v>701</v>
      </c>
      <c r="I479" s="264"/>
      <c r="J479" s="208" t="n">
        <v>1</v>
      </c>
      <c r="K479" s="209" t="n">
        <v>1</v>
      </c>
      <c r="L479" s="208" t="n">
        <v>3</v>
      </c>
      <c r="M479" s="209" t="n">
        <v>3</v>
      </c>
      <c r="N479" s="208" t="s">
        <v>2873</v>
      </c>
      <c r="O479" s="209"/>
      <c r="P479" s="208" t="s">
        <v>2880</v>
      </c>
      <c r="Q479" s="212"/>
      <c r="R479" s="187"/>
      <c r="S479" s="187"/>
      <c r="T479" s="187"/>
      <c r="U479" s="147"/>
    </row>
    <row r="480" customFormat="false" ht="12.75" hidden="false" customHeight="false" outlineLevel="0" collapsed="false">
      <c r="B480" s="140"/>
      <c r="C480" s="209" t="n">
        <v>414</v>
      </c>
      <c r="D480" s="208" t="n">
        <v>34</v>
      </c>
      <c r="E480" s="211" t="s">
        <v>582</v>
      </c>
      <c r="F480" s="208" t="s">
        <v>97</v>
      </c>
      <c r="G480" s="209" t="n">
        <v>67100351</v>
      </c>
      <c r="H480" s="208" t="s">
        <v>78</v>
      </c>
      <c r="I480" s="264"/>
      <c r="J480" s="208" t="n">
        <v>1</v>
      </c>
      <c r="K480" s="209" t="n">
        <v>1</v>
      </c>
      <c r="L480" s="208" t="n">
        <v>1</v>
      </c>
      <c r="M480" s="209" t="n">
        <v>1</v>
      </c>
      <c r="N480" s="208" t="s">
        <v>2860</v>
      </c>
      <c r="O480" s="209" t="s">
        <v>2948</v>
      </c>
      <c r="P480" s="208" t="s">
        <v>2834</v>
      </c>
      <c r="Q480" s="212"/>
      <c r="R480" s="187"/>
      <c r="S480" s="187"/>
      <c r="T480" s="187"/>
      <c r="U480" s="147"/>
    </row>
    <row r="481" customFormat="false" ht="12.75" hidden="false" customHeight="false" outlineLevel="0" collapsed="false">
      <c r="B481" s="140"/>
      <c r="C481" s="209" t="n">
        <v>415</v>
      </c>
      <c r="D481" s="208" t="n">
        <v>35</v>
      </c>
      <c r="E481" s="211" t="s">
        <v>1488</v>
      </c>
      <c r="F481" s="208" t="s">
        <v>97</v>
      </c>
      <c r="G481" s="209" t="n">
        <v>61120205</v>
      </c>
      <c r="H481" s="208" t="s">
        <v>701</v>
      </c>
      <c r="I481" s="264"/>
      <c r="J481" s="208" t="n">
        <v>1</v>
      </c>
      <c r="K481" s="209" t="n">
        <v>1</v>
      </c>
      <c r="L481" s="208" t="n">
        <v>1</v>
      </c>
      <c r="M481" s="209" t="n">
        <v>1</v>
      </c>
      <c r="N481" s="208" t="s">
        <v>2860</v>
      </c>
      <c r="O481" s="209"/>
      <c r="P481" s="208" t="s">
        <v>2834</v>
      </c>
      <c r="Q481" s="212"/>
      <c r="R481" s="187"/>
      <c r="S481" s="187"/>
      <c r="T481" s="187"/>
      <c r="U481" s="147"/>
    </row>
    <row r="482" customFormat="false" ht="12.75" hidden="false" customHeight="false" outlineLevel="0" collapsed="false">
      <c r="B482" s="140"/>
      <c r="C482" s="209" t="n">
        <v>416</v>
      </c>
      <c r="D482" s="208" t="n">
        <v>36</v>
      </c>
      <c r="E482" s="211" t="s">
        <v>1491</v>
      </c>
      <c r="F482" s="208" t="s">
        <v>97</v>
      </c>
      <c r="G482" s="209" t="n">
        <v>65060016</v>
      </c>
      <c r="H482" s="208" t="s">
        <v>1492</v>
      </c>
      <c r="I482" s="264"/>
      <c r="J482" s="208" t="n">
        <v>1</v>
      </c>
      <c r="K482" s="209" t="n">
        <v>1</v>
      </c>
      <c r="L482" s="208" t="n">
        <v>1</v>
      </c>
      <c r="M482" s="209" t="n">
        <v>1</v>
      </c>
      <c r="N482" s="208" t="s">
        <v>48</v>
      </c>
      <c r="O482" s="209"/>
      <c r="P482" s="208" t="s">
        <v>3061</v>
      </c>
      <c r="Q482" s="212"/>
      <c r="R482" s="187"/>
      <c r="S482" s="187"/>
      <c r="T482" s="187"/>
      <c r="U482" s="147"/>
    </row>
    <row r="483" customFormat="false" ht="12.75" hidden="false" customHeight="false" outlineLevel="0" collapsed="false">
      <c r="B483" s="140"/>
      <c r="C483" s="209" t="n">
        <v>417</v>
      </c>
      <c r="D483" s="208" t="n">
        <v>37</v>
      </c>
      <c r="E483" s="211" t="s">
        <v>1495</v>
      </c>
      <c r="F483" s="208" t="s">
        <v>97</v>
      </c>
      <c r="G483" s="209" t="n">
        <v>75050506</v>
      </c>
      <c r="H483" s="208" t="s">
        <v>78</v>
      </c>
      <c r="I483" s="264"/>
      <c r="J483" s="208" t="s">
        <v>2844</v>
      </c>
      <c r="K483" s="209" t="s">
        <v>2844</v>
      </c>
      <c r="L483" s="208" t="s">
        <v>2844</v>
      </c>
      <c r="M483" s="209" t="s">
        <v>2844</v>
      </c>
      <c r="N483" s="208" t="s">
        <v>109</v>
      </c>
      <c r="O483" s="209"/>
      <c r="P483" s="208"/>
      <c r="Q483" s="212"/>
      <c r="R483" s="187"/>
      <c r="S483" s="187"/>
      <c r="T483" s="187"/>
      <c r="U483" s="147"/>
    </row>
    <row r="484" customFormat="false" ht="12.75" hidden="false" customHeight="false" outlineLevel="0" collapsed="false">
      <c r="B484" s="140"/>
      <c r="C484" s="209" t="n">
        <v>418</v>
      </c>
      <c r="D484" s="208" t="n">
        <v>38</v>
      </c>
      <c r="E484" s="211" t="s">
        <v>1152</v>
      </c>
      <c r="F484" s="208" t="s">
        <v>97</v>
      </c>
      <c r="G484" s="209" t="n">
        <v>72050027</v>
      </c>
      <c r="H484" s="208" t="s">
        <v>1443</v>
      </c>
      <c r="I484" s="264"/>
      <c r="J484" s="208" t="s">
        <v>2844</v>
      </c>
      <c r="K484" s="209" t="s">
        <v>2844</v>
      </c>
      <c r="L484" s="208" t="s">
        <v>2844</v>
      </c>
      <c r="M484" s="209" t="s">
        <v>2844</v>
      </c>
      <c r="N484" s="208" t="s">
        <v>2860</v>
      </c>
      <c r="O484" s="209"/>
      <c r="P484" s="208" t="s">
        <v>2834</v>
      </c>
      <c r="Q484" s="212" t="s">
        <v>2857</v>
      </c>
      <c r="R484" s="187"/>
      <c r="S484" s="187"/>
      <c r="T484" s="187"/>
      <c r="U484" s="147"/>
    </row>
    <row r="485" customFormat="false" ht="12.75" hidden="false" customHeight="false" outlineLevel="0" collapsed="false">
      <c r="B485" s="140"/>
      <c r="C485" s="209" t="n">
        <v>419</v>
      </c>
      <c r="D485" s="208" t="n">
        <v>39</v>
      </c>
      <c r="E485" s="211" t="s">
        <v>3062</v>
      </c>
      <c r="F485" s="208" t="s">
        <v>107</v>
      </c>
      <c r="G485" s="209" t="n">
        <v>67100411</v>
      </c>
      <c r="H485" s="208" t="s">
        <v>1347</v>
      </c>
      <c r="I485" s="264"/>
      <c r="J485" s="208" t="n">
        <v>1</v>
      </c>
      <c r="K485" s="209" t="n">
        <v>1</v>
      </c>
      <c r="L485" s="208" t="n">
        <v>1</v>
      </c>
      <c r="M485" s="209" t="n">
        <v>1</v>
      </c>
      <c r="N485" s="208" t="s">
        <v>2860</v>
      </c>
      <c r="O485" s="209"/>
      <c r="P485" s="208" t="s">
        <v>2834</v>
      </c>
      <c r="Q485" s="212"/>
      <c r="R485" s="187"/>
      <c r="S485" s="187"/>
      <c r="T485" s="187"/>
      <c r="U485" s="147"/>
    </row>
    <row r="486" customFormat="false" ht="12.75" hidden="false" customHeight="false" outlineLevel="0" collapsed="false">
      <c r="B486" s="140"/>
      <c r="C486" s="209" t="n">
        <v>420</v>
      </c>
      <c r="D486" s="208" t="n">
        <v>40</v>
      </c>
      <c r="E486" s="211" t="s">
        <v>323</v>
      </c>
      <c r="F486" s="208" t="s">
        <v>107</v>
      </c>
      <c r="G486" s="209" t="n">
        <v>74040012</v>
      </c>
      <c r="H486" s="208" t="s">
        <v>1492</v>
      </c>
      <c r="I486" s="264"/>
      <c r="J486" s="208" t="s">
        <v>2844</v>
      </c>
      <c r="K486" s="209" t="n">
        <v>1</v>
      </c>
      <c r="L486" s="208" t="n">
        <v>1</v>
      </c>
      <c r="M486" s="209" t="s">
        <v>2844</v>
      </c>
      <c r="N486" s="208" t="s">
        <v>2860</v>
      </c>
      <c r="O486" s="209"/>
      <c r="P486" s="208" t="s">
        <v>2834</v>
      </c>
      <c r="Q486" s="212"/>
      <c r="R486" s="187"/>
      <c r="S486" s="187"/>
      <c r="T486" s="187"/>
      <c r="U486" s="147"/>
    </row>
    <row r="487" customFormat="false" ht="12.75" hidden="false" customHeight="false" outlineLevel="0" collapsed="false">
      <c r="B487" s="140"/>
      <c r="C487" s="209" t="n">
        <v>421</v>
      </c>
      <c r="D487" s="208" t="n">
        <v>41</v>
      </c>
      <c r="E487" s="211" t="s">
        <v>3063</v>
      </c>
      <c r="F487" s="208" t="s">
        <v>107</v>
      </c>
      <c r="G487" s="209" t="n">
        <v>56050292</v>
      </c>
      <c r="H487" s="208" t="s">
        <v>701</v>
      </c>
      <c r="I487" s="264"/>
      <c r="J487" s="208" t="n">
        <v>1</v>
      </c>
      <c r="K487" s="209" t="n">
        <v>1</v>
      </c>
      <c r="L487" s="208" t="n">
        <v>3</v>
      </c>
      <c r="M487" s="209" t="n">
        <v>3</v>
      </c>
      <c r="N487" s="208" t="s">
        <v>2873</v>
      </c>
      <c r="O487" s="209"/>
      <c r="P487" s="208" t="s">
        <v>2880</v>
      </c>
      <c r="Q487" s="212"/>
      <c r="R487" s="187"/>
      <c r="S487" s="187"/>
      <c r="T487" s="187"/>
      <c r="U487" s="147"/>
    </row>
    <row r="488" customFormat="false" ht="12.75" hidden="false" customHeight="false" outlineLevel="0" collapsed="false">
      <c r="B488" s="140"/>
      <c r="C488" s="209" t="n">
        <v>422</v>
      </c>
      <c r="D488" s="208" t="n">
        <v>42</v>
      </c>
      <c r="E488" s="211" t="s">
        <v>1111</v>
      </c>
      <c r="F488" s="208" t="s">
        <v>107</v>
      </c>
      <c r="G488" s="209" t="n">
        <v>72090342</v>
      </c>
      <c r="H488" s="208" t="s">
        <v>701</v>
      </c>
      <c r="I488" s="264"/>
      <c r="J488" s="208" t="s">
        <v>2844</v>
      </c>
      <c r="K488" s="209" t="s">
        <v>2844</v>
      </c>
      <c r="L488" s="208" t="s">
        <v>2844</v>
      </c>
      <c r="M488" s="209" t="s">
        <v>2844</v>
      </c>
      <c r="N488" s="208" t="s">
        <v>2860</v>
      </c>
      <c r="O488" s="209"/>
      <c r="P488" s="208" t="s">
        <v>2834</v>
      </c>
      <c r="Q488" s="212"/>
      <c r="R488" s="187"/>
      <c r="S488" s="187"/>
      <c r="T488" s="187"/>
      <c r="U488" s="147"/>
    </row>
    <row r="489" customFormat="false" ht="12.75" hidden="false" customHeight="false" outlineLevel="0" collapsed="false">
      <c r="B489" s="140"/>
      <c r="C489" s="209" t="n">
        <v>423</v>
      </c>
      <c r="D489" s="208" t="n">
        <v>43</v>
      </c>
      <c r="E489" s="211" t="s">
        <v>1511</v>
      </c>
      <c r="F489" s="208" t="s">
        <v>107</v>
      </c>
      <c r="G489" s="209" t="n">
        <v>72050425</v>
      </c>
      <c r="H489" s="208" t="s">
        <v>78</v>
      </c>
      <c r="I489" s="264"/>
      <c r="J489" s="208" t="s">
        <v>2844</v>
      </c>
      <c r="K489" s="209" t="s">
        <v>2844</v>
      </c>
      <c r="L489" s="208" t="s">
        <v>2844</v>
      </c>
      <c r="M489" s="209" t="s">
        <v>2844</v>
      </c>
      <c r="N489" s="208" t="s">
        <v>2860</v>
      </c>
      <c r="O489" s="209"/>
      <c r="P489" s="208" t="s">
        <v>2960</v>
      </c>
      <c r="Q489" s="212"/>
      <c r="R489" s="187"/>
      <c r="S489" s="187"/>
      <c r="T489" s="187"/>
      <c r="U489" s="147"/>
    </row>
    <row r="490" customFormat="false" ht="12.75" hidden="false" customHeight="false" outlineLevel="0" collapsed="false">
      <c r="B490" s="140"/>
      <c r="C490" s="209" t="n">
        <v>424</v>
      </c>
      <c r="D490" s="208" t="n">
        <v>44</v>
      </c>
      <c r="E490" s="211" t="s">
        <v>1514</v>
      </c>
      <c r="F490" s="208" t="s">
        <v>107</v>
      </c>
      <c r="G490" s="209" t="n">
        <v>74070253</v>
      </c>
      <c r="H490" s="208" t="s">
        <v>78</v>
      </c>
      <c r="I490" s="264"/>
      <c r="J490" s="208" t="s">
        <v>2844</v>
      </c>
      <c r="K490" s="209" t="s">
        <v>2844</v>
      </c>
      <c r="L490" s="208" t="s">
        <v>2844</v>
      </c>
      <c r="M490" s="209" t="s">
        <v>2844</v>
      </c>
      <c r="N490" s="208" t="s">
        <v>2860</v>
      </c>
      <c r="O490" s="209"/>
      <c r="P490" s="208" t="s">
        <v>2834</v>
      </c>
      <c r="Q490" s="212"/>
      <c r="R490" s="187"/>
      <c r="S490" s="187"/>
      <c r="T490" s="187"/>
      <c r="U490" s="147"/>
    </row>
    <row r="491" customFormat="false" ht="12.75" hidden="false" customHeight="false" outlineLevel="0" collapsed="false">
      <c r="B491" s="140"/>
      <c r="C491" s="209" t="n">
        <v>425</v>
      </c>
      <c r="D491" s="208" t="n">
        <v>45</v>
      </c>
      <c r="E491" s="211" t="s">
        <v>1517</v>
      </c>
      <c r="F491" s="208" t="s">
        <v>107</v>
      </c>
      <c r="G491" s="209" t="n">
        <v>76020027</v>
      </c>
      <c r="H491" s="208" t="s">
        <v>555</v>
      </c>
      <c r="I491" s="264"/>
      <c r="J491" s="208" t="s">
        <v>2844</v>
      </c>
      <c r="K491" s="209" t="s">
        <v>2844</v>
      </c>
      <c r="L491" s="208" t="s">
        <v>2844</v>
      </c>
      <c r="M491" s="209" t="s">
        <v>2844</v>
      </c>
      <c r="N491" s="208" t="s">
        <v>2860</v>
      </c>
      <c r="O491" s="209"/>
      <c r="P491" s="208" t="s">
        <v>2834</v>
      </c>
      <c r="Q491" s="212"/>
      <c r="R491" s="187"/>
      <c r="S491" s="187"/>
      <c r="T491" s="187"/>
      <c r="U491" s="147"/>
    </row>
    <row r="492" customFormat="false" ht="12.75" hidden="false" customHeight="false" outlineLevel="0" collapsed="false">
      <c r="B492" s="140"/>
      <c r="C492" s="209" t="n">
        <v>426</v>
      </c>
      <c r="D492" s="208" t="n">
        <v>46</v>
      </c>
      <c r="E492" s="211" t="s">
        <v>1520</v>
      </c>
      <c r="F492" s="208" t="s">
        <v>107</v>
      </c>
      <c r="G492" s="209" t="n">
        <v>70110257</v>
      </c>
      <c r="H492" s="208" t="s">
        <v>701</v>
      </c>
      <c r="I492" s="264"/>
      <c r="J492" s="208" t="n">
        <v>1</v>
      </c>
      <c r="K492" s="209" t="n">
        <v>1</v>
      </c>
      <c r="L492" s="208" t="n">
        <v>1</v>
      </c>
      <c r="M492" s="209" t="n">
        <v>1</v>
      </c>
      <c r="N492" s="208" t="s">
        <v>2860</v>
      </c>
      <c r="O492" s="209"/>
      <c r="P492" s="208" t="s">
        <v>2834</v>
      </c>
      <c r="Q492" s="212"/>
      <c r="R492" s="187"/>
      <c r="S492" s="187"/>
      <c r="T492" s="187"/>
      <c r="U492" s="147"/>
    </row>
    <row r="493" customFormat="false" ht="12.75" hidden="false" customHeight="false" outlineLevel="0" collapsed="false">
      <c r="B493" s="140"/>
      <c r="C493" s="209" t="n">
        <v>427</v>
      </c>
      <c r="D493" s="208" t="n">
        <v>47</v>
      </c>
      <c r="E493" s="211" t="s">
        <v>1241</v>
      </c>
      <c r="F493" s="208" t="s">
        <v>107</v>
      </c>
      <c r="G493" s="209" t="n">
        <v>72020408</v>
      </c>
      <c r="H493" s="208" t="s">
        <v>78</v>
      </c>
      <c r="I493" s="264"/>
      <c r="J493" s="208" t="n">
        <v>1</v>
      </c>
      <c r="K493" s="209" t="n">
        <v>1</v>
      </c>
      <c r="L493" s="208" t="n">
        <v>2</v>
      </c>
      <c r="M493" s="209" t="n">
        <v>2</v>
      </c>
      <c r="N493" s="208" t="s">
        <v>2860</v>
      </c>
      <c r="O493" s="209"/>
      <c r="P493" s="208" t="s">
        <v>2834</v>
      </c>
      <c r="Q493" s="212"/>
      <c r="R493" s="187"/>
      <c r="S493" s="187"/>
      <c r="T493" s="187"/>
      <c r="U493" s="147"/>
    </row>
    <row r="494" customFormat="false" ht="12.75" hidden="false" customHeight="false" outlineLevel="0" collapsed="false">
      <c r="B494" s="140"/>
      <c r="C494" s="209" t="n">
        <v>428</v>
      </c>
      <c r="D494" s="208" t="n">
        <v>48</v>
      </c>
      <c r="E494" s="211" t="s">
        <v>1526</v>
      </c>
      <c r="F494" s="208" t="s">
        <v>107</v>
      </c>
      <c r="G494" s="209" t="n">
        <v>71080263</v>
      </c>
      <c r="H494" s="208" t="s">
        <v>78</v>
      </c>
      <c r="I494" s="264"/>
      <c r="J494" s="208" t="s">
        <v>2844</v>
      </c>
      <c r="K494" s="209" t="s">
        <v>2844</v>
      </c>
      <c r="L494" s="208" t="s">
        <v>2844</v>
      </c>
      <c r="M494" s="209" t="s">
        <v>2844</v>
      </c>
      <c r="N494" s="208" t="s">
        <v>2860</v>
      </c>
      <c r="O494" s="209"/>
      <c r="P494" s="208" t="s">
        <v>2834</v>
      </c>
      <c r="Q494" s="212"/>
      <c r="R494" s="187"/>
      <c r="S494" s="187"/>
      <c r="T494" s="187"/>
      <c r="U494" s="147"/>
    </row>
    <row r="495" customFormat="false" ht="12.75" hidden="false" customHeight="false" outlineLevel="0" collapsed="false">
      <c r="B495" s="140"/>
      <c r="C495" s="209" t="n">
        <v>429</v>
      </c>
      <c r="D495" s="208" t="n">
        <v>49</v>
      </c>
      <c r="E495" s="211" t="s">
        <v>1528</v>
      </c>
      <c r="F495" s="208" t="s">
        <v>107</v>
      </c>
      <c r="G495" s="209" t="n">
        <v>71110400</v>
      </c>
      <c r="H495" s="208" t="s">
        <v>78</v>
      </c>
      <c r="I495" s="264"/>
      <c r="J495" s="208" t="n">
        <v>1</v>
      </c>
      <c r="K495" s="209" t="n">
        <v>1</v>
      </c>
      <c r="L495" s="208" t="n">
        <v>1</v>
      </c>
      <c r="M495" s="209" t="n">
        <v>1</v>
      </c>
      <c r="N495" s="208" t="s">
        <v>2860</v>
      </c>
      <c r="O495" s="209"/>
      <c r="P495" s="208" t="s">
        <v>2834</v>
      </c>
      <c r="Q495" s="212"/>
      <c r="R495" s="187"/>
      <c r="S495" s="187"/>
      <c r="T495" s="187"/>
      <c r="U495" s="147"/>
    </row>
    <row r="496" customFormat="false" ht="12.75" hidden="false" customHeight="false" outlineLevel="0" collapsed="false">
      <c r="B496" s="140"/>
      <c r="C496" s="209" t="n">
        <v>430</v>
      </c>
      <c r="D496" s="208" t="n">
        <v>50</v>
      </c>
      <c r="E496" s="211" t="s">
        <v>1531</v>
      </c>
      <c r="F496" s="208" t="s">
        <v>107</v>
      </c>
      <c r="G496" s="209" t="n">
        <v>62090412</v>
      </c>
      <c r="H496" s="208" t="s">
        <v>1460</v>
      </c>
      <c r="I496" s="264"/>
      <c r="J496" s="208" t="s">
        <v>2844</v>
      </c>
      <c r="K496" s="209" t="s">
        <v>2844</v>
      </c>
      <c r="L496" s="208" t="s">
        <v>2844</v>
      </c>
      <c r="M496" s="209" t="s">
        <v>2844</v>
      </c>
      <c r="N496" s="208" t="s">
        <v>2860</v>
      </c>
      <c r="O496" s="209"/>
      <c r="P496" s="208" t="s">
        <v>2834</v>
      </c>
      <c r="Q496" s="212"/>
      <c r="R496" s="187"/>
      <c r="S496" s="187"/>
      <c r="T496" s="187"/>
      <c r="U496" s="147"/>
    </row>
    <row r="497" customFormat="false" ht="12.75" hidden="false" customHeight="false" outlineLevel="0" collapsed="false">
      <c r="B497" s="140"/>
      <c r="C497" s="209" t="n">
        <v>431</v>
      </c>
      <c r="D497" s="208" t="n">
        <v>51</v>
      </c>
      <c r="E497" s="211" t="s">
        <v>1534</v>
      </c>
      <c r="F497" s="208" t="s">
        <v>107</v>
      </c>
      <c r="G497" s="209" t="n">
        <v>73120130</v>
      </c>
      <c r="H497" s="208" t="s">
        <v>1535</v>
      </c>
      <c r="I497" s="264"/>
      <c r="J497" s="208" t="s">
        <v>2844</v>
      </c>
      <c r="K497" s="209" t="s">
        <v>2844</v>
      </c>
      <c r="L497" s="208" t="s">
        <v>2844</v>
      </c>
      <c r="M497" s="209" t="s">
        <v>2844</v>
      </c>
      <c r="N497" s="208" t="s">
        <v>2860</v>
      </c>
      <c r="O497" s="209"/>
      <c r="P497" s="208" t="s">
        <v>2834</v>
      </c>
      <c r="Q497" s="212"/>
      <c r="R497" s="187"/>
      <c r="S497" s="187"/>
      <c r="T497" s="187"/>
      <c r="U497" s="147"/>
    </row>
    <row r="498" customFormat="false" ht="12.75" hidden="false" customHeight="false" outlineLevel="0" collapsed="false">
      <c r="B498" s="140"/>
      <c r="C498" s="209" t="n">
        <v>432</v>
      </c>
      <c r="D498" s="208" t="n">
        <v>52</v>
      </c>
      <c r="E498" s="211" t="s">
        <v>1538</v>
      </c>
      <c r="F498" s="208" t="s">
        <v>107</v>
      </c>
      <c r="G498" s="209" t="n">
        <v>74050089</v>
      </c>
      <c r="H498" s="208" t="s">
        <v>1480</v>
      </c>
      <c r="I498" s="264"/>
      <c r="J498" s="208" t="n">
        <v>1</v>
      </c>
      <c r="K498" s="209" t="n">
        <v>1</v>
      </c>
      <c r="L498" s="208" t="n">
        <v>1</v>
      </c>
      <c r="M498" s="209" t="n">
        <v>1</v>
      </c>
      <c r="N498" s="208" t="s">
        <v>2860</v>
      </c>
      <c r="O498" s="209"/>
      <c r="P498" s="208" t="s">
        <v>2834</v>
      </c>
      <c r="Q498" s="212"/>
      <c r="R498" s="187"/>
      <c r="S498" s="187"/>
      <c r="T498" s="187"/>
      <c r="U498" s="147"/>
    </row>
    <row r="499" customFormat="false" ht="12.75" hidden="false" customHeight="false" outlineLevel="0" collapsed="false">
      <c r="B499" s="140"/>
      <c r="C499" s="209" t="n">
        <v>433</v>
      </c>
      <c r="D499" s="208" t="n">
        <v>53</v>
      </c>
      <c r="E499" s="211" t="s">
        <v>1541</v>
      </c>
      <c r="F499" s="208" t="s">
        <v>107</v>
      </c>
      <c r="G499" s="209" t="n">
        <v>57050780</v>
      </c>
      <c r="H499" s="208" t="s">
        <v>1542</v>
      </c>
      <c r="I499" s="264"/>
      <c r="J499" s="208" t="n">
        <v>1</v>
      </c>
      <c r="K499" s="209" t="n">
        <v>1</v>
      </c>
      <c r="L499" s="208" t="n">
        <v>2</v>
      </c>
      <c r="M499" s="209" t="n">
        <v>2</v>
      </c>
      <c r="N499" s="208" t="s">
        <v>2873</v>
      </c>
      <c r="O499" s="209"/>
      <c r="P499" s="208" t="s">
        <v>2847</v>
      </c>
      <c r="Q499" s="212" t="s">
        <v>2843</v>
      </c>
      <c r="R499" s="187"/>
      <c r="S499" s="187"/>
      <c r="T499" s="187"/>
      <c r="U499" s="147"/>
    </row>
    <row r="500" customFormat="false" ht="12.75" hidden="false" customHeight="false" outlineLevel="0" collapsed="false">
      <c r="B500" s="140"/>
      <c r="C500" s="209" t="n">
        <v>434</v>
      </c>
      <c r="D500" s="208" t="n">
        <v>54</v>
      </c>
      <c r="E500" s="211" t="s">
        <v>1545</v>
      </c>
      <c r="F500" s="208" t="s">
        <v>107</v>
      </c>
      <c r="G500" s="209" t="n">
        <v>72070463</v>
      </c>
      <c r="H500" s="208" t="s">
        <v>1460</v>
      </c>
      <c r="I500" s="264"/>
      <c r="J500" s="208" t="n">
        <v>1</v>
      </c>
      <c r="K500" s="209" t="n">
        <v>1</v>
      </c>
      <c r="L500" s="208" t="n">
        <v>3</v>
      </c>
      <c r="M500" s="209" t="n">
        <v>3</v>
      </c>
      <c r="N500" s="208" t="s">
        <v>2860</v>
      </c>
      <c r="O500" s="209"/>
      <c r="P500" s="208" t="s">
        <v>2834</v>
      </c>
      <c r="Q500" s="212"/>
      <c r="R500" s="187"/>
      <c r="S500" s="187"/>
      <c r="T500" s="187"/>
      <c r="U500" s="147"/>
    </row>
    <row r="501" customFormat="false" ht="12.75" hidden="false" customHeight="false" outlineLevel="0" collapsed="false">
      <c r="B501" s="140"/>
      <c r="C501" s="209" t="n">
        <v>435</v>
      </c>
      <c r="D501" s="208" t="n">
        <v>55</v>
      </c>
      <c r="E501" s="211" t="s">
        <v>1548</v>
      </c>
      <c r="F501" s="208" t="s">
        <v>107</v>
      </c>
      <c r="G501" s="209" t="n">
        <v>61050459</v>
      </c>
      <c r="H501" s="208" t="s">
        <v>701</v>
      </c>
      <c r="I501" s="264"/>
      <c r="J501" s="208" t="s">
        <v>2844</v>
      </c>
      <c r="K501" s="209" t="s">
        <v>2844</v>
      </c>
      <c r="L501" s="208" t="s">
        <v>2844</v>
      </c>
      <c r="M501" s="209" t="s">
        <v>2844</v>
      </c>
      <c r="N501" s="208" t="s">
        <v>2860</v>
      </c>
      <c r="O501" s="209" t="s">
        <v>3064</v>
      </c>
      <c r="P501" s="208" t="s">
        <v>2834</v>
      </c>
      <c r="Q501" s="212" t="s">
        <v>2843</v>
      </c>
      <c r="R501" s="187"/>
      <c r="S501" s="187"/>
      <c r="T501" s="187"/>
      <c r="U501" s="147"/>
    </row>
    <row r="502" customFormat="false" ht="12.75" hidden="false" customHeight="false" outlineLevel="0" collapsed="false">
      <c r="B502" s="140"/>
      <c r="C502" s="209" t="n">
        <v>436</v>
      </c>
      <c r="D502" s="208" t="n">
        <v>56</v>
      </c>
      <c r="E502" s="211" t="s">
        <v>1550</v>
      </c>
      <c r="F502" s="208" t="s">
        <v>107</v>
      </c>
      <c r="G502" s="209" t="n">
        <v>75080686</v>
      </c>
      <c r="H502" s="208" t="s">
        <v>701</v>
      </c>
      <c r="I502" s="264"/>
      <c r="J502" s="208" t="s">
        <v>2844</v>
      </c>
      <c r="K502" s="209" t="s">
        <v>2844</v>
      </c>
      <c r="L502" s="208" t="s">
        <v>2844</v>
      </c>
      <c r="M502" s="209" t="s">
        <v>2844</v>
      </c>
      <c r="N502" s="208" t="s">
        <v>48</v>
      </c>
      <c r="O502" s="209"/>
      <c r="P502" s="208" t="s">
        <v>2834</v>
      </c>
      <c r="Q502" s="212"/>
      <c r="R502" s="187"/>
      <c r="S502" s="187"/>
      <c r="T502" s="187"/>
      <c r="U502" s="147"/>
    </row>
    <row r="503" customFormat="false" ht="12.75" hidden="false" customHeight="false" outlineLevel="0" collapsed="false">
      <c r="B503" s="140"/>
      <c r="C503" s="209" t="n">
        <v>437</v>
      </c>
      <c r="D503" s="208" t="n">
        <v>57</v>
      </c>
      <c r="E503" s="211" t="s">
        <v>737</v>
      </c>
      <c r="F503" s="208" t="s">
        <v>107</v>
      </c>
      <c r="G503" s="209"/>
      <c r="H503" s="208" t="s">
        <v>701</v>
      </c>
      <c r="I503" s="264"/>
      <c r="J503" s="208" t="s">
        <v>2844</v>
      </c>
      <c r="K503" s="209" t="s">
        <v>2844</v>
      </c>
      <c r="L503" s="208" t="s">
        <v>2844</v>
      </c>
      <c r="M503" s="209" t="s">
        <v>2844</v>
      </c>
      <c r="N503" s="208" t="s">
        <v>48</v>
      </c>
      <c r="O503" s="209"/>
      <c r="P503" s="208" t="s">
        <v>2834</v>
      </c>
      <c r="Q503" s="212"/>
      <c r="R503" s="187"/>
      <c r="S503" s="187"/>
      <c r="T503" s="187"/>
      <c r="U503" s="147"/>
    </row>
    <row r="504" customFormat="false" ht="12.75" hidden="false" customHeight="false" outlineLevel="0" collapsed="false">
      <c r="B504" s="140"/>
      <c r="C504" s="209" t="n">
        <v>438</v>
      </c>
      <c r="D504" s="208" t="n">
        <v>58</v>
      </c>
      <c r="E504" s="211" t="s">
        <v>1554</v>
      </c>
      <c r="F504" s="208" t="s">
        <v>107</v>
      </c>
      <c r="G504" s="209" t="n">
        <v>76020061</v>
      </c>
      <c r="H504" s="208" t="s">
        <v>1492</v>
      </c>
      <c r="I504" s="264"/>
      <c r="J504" s="208" t="s">
        <v>2844</v>
      </c>
      <c r="K504" s="209" t="s">
        <v>2844</v>
      </c>
      <c r="L504" s="208" t="s">
        <v>2844</v>
      </c>
      <c r="M504" s="209" t="s">
        <v>2844</v>
      </c>
      <c r="N504" s="208" t="s">
        <v>109</v>
      </c>
      <c r="O504" s="209"/>
      <c r="P504" s="208" t="s">
        <v>2834</v>
      </c>
      <c r="Q504" s="212"/>
      <c r="R504" s="187"/>
      <c r="S504" s="187"/>
      <c r="T504" s="187"/>
      <c r="U504" s="147"/>
    </row>
    <row r="505" customFormat="false" ht="12.75" hidden="false" customHeight="false" outlineLevel="0" collapsed="false">
      <c r="B505" s="140"/>
      <c r="C505" s="209" t="n">
        <v>439</v>
      </c>
      <c r="D505" s="208" t="n">
        <v>59</v>
      </c>
      <c r="E505" s="211" t="s">
        <v>1557</v>
      </c>
      <c r="F505" s="208" t="s">
        <v>107</v>
      </c>
      <c r="G505" s="209" t="n">
        <v>73110016</v>
      </c>
      <c r="H505" s="208" t="s">
        <v>1558</v>
      </c>
      <c r="I505" s="264"/>
      <c r="J505" s="208" t="s">
        <v>2844</v>
      </c>
      <c r="K505" s="209" t="s">
        <v>2844</v>
      </c>
      <c r="L505" s="208" t="s">
        <v>2844</v>
      </c>
      <c r="M505" s="209" t="s">
        <v>2844</v>
      </c>
      <c r="N505" s="208" t="s">
        <v>2860</v>
      </c>
      <c r="O505" s="209"/>
      <c r="P505" s="208" t="s">
        <v>2834</v>
      </c>
      <c r="Q505" s="212"/>
      <c r="R505" s="187"/>
      <c r="S505" s="187"/>
      <c r="T505" s="187"/>
      <c r="U505" s="147"/>
    </row>
    <row r="506" customFormat="false" ht="12.75" hidden="false" customHeight="false" outlineLevel="0" collapsed="false">
      <c r="B506" s="140"/>
      <c r="C506" s="209" t="n">
        <v>440</v>
      </c>
      <c r="D506" s="208" t="n">
        <v>60</v>
      </c>
      <c r="E506" s="211" t="s">
        <v>1561</v>
      </c>
      <c r="F506" s="208" t="s">
        <v>107</v>
      </c>
      <c r="G506" s="209" t="n">
        <v>74040713</v>
      </c>
      <c r="H506" s="208" t="s">
        <v>701</v>
      </c>
      <c r="I506" s="264"/>
      <c r="J506" s="208" t="s">
        <v>2844</v>
      </c>
      <c r="K506" s="209" t="n">
        <v>1</v>
      </c>
      <c r="L506" s="208" t="n">
        <v>1</v>
      </c>
      <c r="M506" s="209" t="n">
        <v>1</v>
      </c>
      <c r="N506" s="208" t="s">
        <v>109</v>
      </c>
      <c r="O506" s="209"/>
      <c r="P506" s="208" t="s">
        <v>2834</v>
      </c>
      <c r="Q506" s="212"/>
      <c r="R506" s="187"/>
      <c r="S506" s="187"/>
      <c r="T506" s="187"/>
      <c r="U506" s="147"/>
    </row>
    <row r="507" customFormat="false" ht="13.5" hidden="false" customHeight="false" outlineLevel="0" collapsed="false">
      <c r="B507" s="158"/>
      <c r="C507" s="225" t="n">
        <v>441</v>
      </c>
      <c r="D507" s="223" t="n">
        <v>61</v>
      </c>
      <c r="E507" s="224" t="s">
        <v>3065</v>
      </c>
      <c r="F507" s="223" t="s">
        <v>107</v>
      </c>
      <c r="G507" s="225" t="n">
        <v>76090122</v>
      </c>
      <c r="H507" s="223" t="s">
        <v>78</v>
      </c>
      <c r="I507" s="265"/>
      <c r="J507" s="223" t="s">
        <v>2844</v>
      </c>
      <c r="K507" s="225" t="s">
        <v>2844</v>
      </c>
      <c r="L507" s="223" t="s">
        <v>2844</v>
      </c>
      <c r="M507" s="225" t="s">
        <v>2844</v>
      </c>
      <c r="N507" s="223" t="s">
        <v>109</v>
      </c>
      <c r="O507" s="225"/>
      <c r="P507" s="223" t="s">
        <v>2834</v>
      </c>
      <c r="Q507" s="226"/>
      <c r="R507" s="187"/>
      <c r="S507" s="187"/>
      <c r="T507" s="187"/>
      <c r="U507" s="147"/>
    </row>
    <row r="508" customFormat="false" ht="13.5" hidden="false" customHeight="false" outlineLevel="0" collapsed="false">
      <c r="B508" s="147"/>
      <c r="C508" s="209"/>
      <c r="D508" s="209"/>
      <c r="E508" s="211"/>
      <c r="F508" s="209"/>
      <c r="G508" s="209"/>
      <c r="H508" s="209"/>
      <c r="I508" s="264"/>
      <c r="J508" s="209"/>
      <c r="K508" s="209"/>
      <c r="L508" s="209"/>
      <c r="M508" s="209"/>
      <c r="N508" s="209"/>
      <c r="O508" s="209"/>
      <c r="P508" s="209"/>
      <c r="Q508" s="209"/>
      <c r="R508" s="187"/>
      <c r="S508" s="187"/>
      <c r="T508" s="187"/>
      <c r="U508" s="147"/>
    </row>
    <row r="509" customFormat="false" ht="12.75" hidden="false" customHeight="false" outlineLevel="0" collapsed="false">
      <c r="B509" s="231"/>
      <c r="C509" s="228" t="n">
        <v>1</v>
      </c>
      <c r="D509" s="228" t="n">
        <v>2</v>
      </c>
      <c r="E509" s="228" t="n">
        <v>3</v>
      </c>
      <c r="F509" s="228" t="n">
        <v>4</v>
      </c>
      <c r="G509" s="228" t="n">
        <v>5</v>
      </c>
      <c r="H509" s="228" t="n">
        <v>6</v>
      </c>
      <c r="I509" s="228" t="n">
        <v>7</v>
      </c>
      <c r="J509" s="228" t="n">
        <v>8</v>
      </c>
      <c r="K509" s="228" t="n">
        <v>9</v>
      </c>
      <c r="L509" s="228" t="n">
        <v>10</v>
      </c>
      <c r="M509" s="228" t="n">
        <v>11</v>
      </c>
      <c r="N509" s="228" t="n">
        <v>12</v>
      </c>
      <c r="O509" s="228" t="n">
        <v>13</v>
      </c>
      <c r="P509" s="228" t="n">
        <v>14</v>
      </c>
      <c r="Q509" s="229" t="n">
        <v>15</v>
      </c>
      <c r="R509" s="187"/>
      <c r="S509" s="187"/>
      <c r="T509" s="187"/>
      <c r="U509" s="147"/>
    </row>
    <row r="510" customFormat="false" ht="12.75" hidden="false" customHeight="false" outlineLevel="0" collapsed="false">
      <c r="B510" s="140"/>
      <c r="C510" s="209" t="n">
        <v>442</v>
      </c>
      <c r="D510" s="208" t="n">
        <v>62</v>
      </c>
      <c r="E510" s="211" t="s">
        <v>1167</v>
      </c>
      <c r="F510" s="208" t="s">
        <v>107</v>
      </c>
      <c r="G510" s="209" t="n">
        <v>75030541</v>
      </c>
      <c r="H510" s="208" t="s">
        <v>1347</v>
      </c>
      <c r="I510" s="264"/>
      <c r="J510" s="208" t="s">
        <v>2844</v>
      </c>
      <c r="K510" s="209" t="s">
        <v>2844</v>
      </c>
      <c r="L510" s="208" t="s">
        <v>2844</v>
      </c>
      <c r="M510" s="209" t="s">
        <v>2844</v>
      </c>
      <c r="N510" s="208" t="s">
        <v>109</v>
      </c>
      <c r="O510" s="209"/>
      <c r="P510" s="208" t="s">
        <v>2834</v>
      </c>
      <c r="Q510" s="212"/>
      <c r="R510" s="187"/>
      <c r="S510" s="187"/>
      <c r="T510" s="187"/>
      <c r="U510" s="147"/>
    </row>
    <row r="511" customFormat="false" ht="12.75" hidden="false" customHeight="false" outlineLevel="0" collapsed="false">
      <c r="B511" s="140"/>
      <c r="C511" s="209" t="n">
        <v>443</v>
      </c>
      <c r="D511" s="208" t="n">
        <v>63</v>
      </c>
      <c r="E511" s="211" t="s">
        <v>1463</v>
      </c>
      <c r="F511" s="208" t="s">
        <v>129</v>
      </c>
      <c r="G511" s="209" t="n">
        <v>58120030</v>
      </c>
      <c r="H511" s="208" t="s">
        <v>1443</v>
      </c>
      <c r="I511" s="264"/>
      <c r="J511" s="208" t="n">
        <v>1</v>
      </c>
      <c r="K511" s="209" t="n">
        <v>1</v>
      </c>
      <c r="L511" s="208" t="n">
        <v>2</v>
      </c>
      <c r="M511" s="209" t="n">
        <v>2</v>
      </c>
      <c r="N511" s="208" t="s">
        <v>2873</v>
      </c>
      <c r="O511" s="209"/>
      <c r="P511" s="208" t="s">
        <v>2834</v>
      </c>
      <c r="Q511" s="212"/>
      <c r="R511" s="187"/>
      <c r="S511" s="187"/>
      <c r="T511" s="187"/>
      <c r="U511" s="147"/>
    </row>
    <row r="512" customFormat="false" ht="12.75" hidden="false" customHeight="false" outlineLevel="0" collapsed="false">
      <c r="B512" s="140"/>
      <c r="C512" s="209" t="n">
        <v>444</v>
      </c>
      <c r="D512" s="208" t="n">
        <v>64</v>
      </c>
      <c r="E512" s="211" t="s">
        <v>1580</v>
      </c>
      <c r="F512" s="208" t="s">
        <v>129</v>
      </c>
      <c r="G512" s="209" t="n">
        <v>76070675</v>
      </c>
      <c r="H512" s="208" t="s">
        <v>78</v>
      </c>
      <c r="I512" s="264"/>
      <c r="J512" s="208" t="s">
        <v>2844</v>
      </c>
      <c r="K512" s="209" t="s">
        <v>2844</v>
      </c>
      <c r="L512" s="208" t="s">
        <v>2844</v>
      </c>
      <c r="M512" s="209" t="s">
        <v>2844</v>
      </c>
      <c r="N512" s="208" t="s">
        <v>2860</v>
      </c>
      <c r="O512" s="209"/>
      <c r="P512" s="208" t="s">
        <v>2834</v>
      </c>
      <c r="Q512" s="212"/>
      <c r="R512" s="187"/>
      <c r="S512" s="187"/>
      <c r="T512" s="187"/>
      <c r="U512" s="147"/>
    </row>
    <row r="513" customFormat="false" ht="12.75" hidden="false" customHeight="false" outlineLevel="0" collapsed="false">
      <c r="B513" s="140"/>
      <c r="C513" s="209" t="n">
        <v>445</v>
      </c>
      <c r="D513" s="208" t="n">
        <v>65</v>
      </c>
      <c r="E513" s="211" t="s">
        <v>1583</v>
      </c>
      <c r="F513" s="208" t="s">
        <v>129</v>
      </c>
      <c r="G513" s="209" t="n">
        <v>75080527</v>
      </c>
      <c r="H513" s="208" t="s">
        <v>1474</v>
      </c>
      <c r="I513" s="264"/>
      <c r="J513" s="208" t="s">
        <v>2844</v>
      </c>
      <c r="K513" s="209" t="s">
        <v>2844</v>
      </c>
      <c r="L513" s="208" t="s">
        <v>2844</v>
      </c>
      <c r="M513" s="209" t="s">
        <v>2844</v>
      </c>
      <c r="N513" s="208" t="s">
        <v>109</v>
      </c>
      <c r="O513" s="209"/>
      <c r="P513" s="208" t="s">
        <v>2834</v>
      </c>
      <c r="Q513" s="212"/>
      <c r="R513" s="187"/>
      <c r="S513" s="187"/>
      <c r="T513" s="187"/>
      <c r="U513" s="147"/>
    </row>
    <row r="514" customFormat="false" ht="12.75" hidden="false" customHeight="false" outlineLevel="0" collapsed="false">
      <c r="B514" s="140"/>
      <c r="C514" s="209" t="n">
        <v>446</v>
      </c>
      <c r="D514" s="208" t="n">
        <v>66</v>
      </c>
      <c r="E514" s="211" t="s">
        <v>1586</v>
      </c>
      <c r="F514" s="208" t="s">
        <v>129</v>
      </c>
      <c r="G514" s="209" t="n">
        <v>78040100</v>
      </c>
      <c r="H514" s="208" t="s">
        <v>78</v>
      </c>
      <c r="I514" s="264"/>
      <c r="J514" s="208" t="s">
        <v>2844</v>
      </c>
      <c r="K514" s="209" t="s">
        <v>2844</v>
      </c>
      <c r="L514" s="208" t="s">
        <v>2844</v>
      </c>
      <c r="M514" s="209" t="s">
        <v>2844</v>
      </c>
      <c r="N514" s="208" t="s">
        <v>2860</v>
      </c>
      <c r="O514" s="209"/>
      <c r="P514" s="208" t="s">
        <v>2834</v>
      </c>
      <c r="Q514" s="212"/>
      <c r="R514" s="187"/>
      <c r="S514" s="187"/>
      <c r="T514" s="187"/>
      <c r="U514" s="147"/>
    </row>
    <row r="515" customFormat="false" ht="12.75" hidden="false" customHeight="false" outlineLevel="0" collapsed="false">
      <c r="B515" s="140"/>
      <c r="C515" s="209" t="n">
        <v>447</v>
      </c>
      <c r="D515" s="208" t="n">
        <v>67</v>
      </c>
      <c r="E515" s="211" t="s">
        <v>1589</v>
      </c>
      <c r="F515" s="208" t="s">
        <v>129</v>
      </c>
      <c r="G515" s="209" t="n">
        <v>76030533</v>
      </c>
      <c r="H515" s="208" t="s">
        <v>78</v>
      </c>
      <c r="I515" s="264"/>
      <c r="J515" s="208" t="s">
        <v>2844</v>
      </c>
      <c r="K515" s="209" t="s">
        <v>2844</v>
      </c>
      <c r="L515" s="208" t="s">
        <v>2844</v>
      </c>
      <c r="M515" s="209" t="s">
        <v>2844</v>
      </c>
      <c r="N515" s="208" t="s">
        <v>2860</v>
      </c>
      <c r="O515" s="209"/>
      <c r="P515" s="208" t="s">
        <v>2834</v>
      </c>
      <c r="Q515" s="212"/>
      <c r="R515" s="187"/>
      <c r="S515" s="187"/>
      <c r="T515" s="187"/>
      <c r="U515" s="147"/>
    </row>
    <row r="516" customFormat="false" ht="12.75" hidden="false" customHeight="false" outlineLevel="0" collapsed="false">
      <c r="B516" s="140"/>
      <c r="C516" s="209" t="n">
        <v>448</v>
      </c>
      <c r="D516" s="208" t="n">
        <v>68</v>
      </c>
      <c r="E516" s="211" t="s">
        <v>1592</v>
      </c>
      <c r="F516" s="208" t="s">
        <v>129</v>
      </c>
      <c r="G516" s="209" t="n">
        <v>76110425</v>
      </c>
      <c r="H516" s="208" t="s">
        <v>78</v>
      </c>
      <c r="I516" s="264"/>
      <c r="J516" s="208" t="s">
        <v>2844</v>
      </c>
      <c r="K516" s="209" t="s">
        <v>2844</v>
      </c>
      <c r="L516" s="208" t="s">
        <v>2844</v>
      </c>
      <c r="M516" s="209" t="s">
        <v>2844</v>
      </c>
      <c r="N516" s="208" t="s">
        <v>2860</v>
      </c>
      <c r="O516" s="209"/>
      <c r="P516" s="208" t="s">
        <v>2834</v>
      </c>
      <c r="Q516" s="212"/>
      <c r="R516" s="187"/>
      <c r="S516" s="187"/>
      <c r="T516" s="187"/>
      <c r="U516" s="147"/>
    </row>
    <row r="517" customFormat="false" ht="12.75" hidden="false" customHeight="false" outlineLevel="0" collapsed="false">
      <c r="B517" s="140"/>
      <c r="C517" s="209" t="n">
        <v>449</v>
      </c>
      <c r="D517" s="208" t="n">
        <v>69</v>
      </c>
      <c r="E517" s="211" t="s">
        <v>1595</v>
      </c>
      <c r="F517" s="208" t="s">
        <v>129</v>
      </c>
      <c r="G517" s="209" t="n">
        <v>78120307</v>
      </c>
      <c r="H517" s="208" t="s">
        <v>1474</v>
      </c>
      <c r="I517" s="264"/>
      <c r="J517" s="208" t="s">
        <v>2844</v>
      </c>
      <c r="K517" s="209" t="s">
        <v>2844</v>
      </c>
      <c r="L517" s="208" t="s">
        <v>2844</v>
      </c>
      <c r="M517" s="209" t="s">
        <v>2844</v>
      </c>
      <c r="N517" s="208" t="s">
        <v>2860</v>
      </c>
      <c r="O517" s="209"/>
      <c r="P517" s="208" t="s">
        <v>2887</v>
      </c>
      <c r="Q517" s="212"/>
      <c r="R517" s="187"/>
      <c r="S517" s="187"/>
      <c r="T517" s="187"/>
      <c r="U517" s="147"/>
    </row>
    <row r="518" customFormat="false" ht="12.75" hidden="false" customHeight="false" outlineLevel="0" collapsed="false">
      <c r="B518" s="140"/>
      <c r="C518" s="209" t="n">
        <v>450</v>
      </c>
      <c r="D518" s="208" t="n">
        <v>70</v>
      </c>
      <c r="E518" s="211" t="s">
        <v>1598</v>
      </c>
      <c r="F518" s="208" t="s">
        <v>129</v>
      </c>
      <c r="G518" s="209" t="n">
        <v>78020282</v>
      </c>
      <c r="H518" s="208" t="s">
        <v>78</v>
      </c>
      <c r="I518" s="264"/>
      <c r="J518" s="208" t="s">
        <v>2844</v>
      </c>
      <c r="K518" s="209" t="s">
        <v>2844</v>
      </c>
      <c r="L518" s="208" t="s">
        <v>2844</v>
      </c>
      <c r="M518" s="209" t="s">
        <v>2844</v>
      </c>
      <c r="N518" s="208" t="s">
        <v>2860</v>
      </c>
      <c r="O518" s="209"/>
      <c r="P518" s="208" t="s">
        <v>2834</v>
      </c>
      <c r="Q518" s="212"/>
      <c r="R518" s="187"/>
      <c r="S518" s="187"/>
      <c r="T518" s="187"/>
      <c r="U518" s="147"/>
    </row>
    <row r="519" customFormat="false" ht="12.75" hidden="false" customHeight="false" outlineLevel="0" collapsed="false">
      <c r="B519" s="140"/>
      <c r="C519" s="209" t="n">
        <v>451</v>
      </c>
      <c r="D519" s="208" t="n">
        <v>71</v>
      </c>
      <c r="E519" s="211" t="s">
        <v>1604</v>
      </c>
      <c r="F519" s="208" t="s">
        <v>203</v>
      </c>
      <c r="G519" s="209" t="n">
        <v>61110005</v>
      </c>
      <c r="H519" s="208" t="s">
        <v>1436</v>
      </c>
      <c r="I519" s="264"/>
      <c r="J519" s="208" t="n">
        <v>1</v>
      </c>
      <c r="K519" s="209" t="n">
        <v>1</v>
      </c>
      <c r="L519" s="208" t="n">
        <v>2</v>
      </c>
      <c r="M519" s="209" t="n">
        <v>2</v>
      </c>
      <c r="N519" s="208" t="s">
        <v>2886</v>
      </c>
      <c r="O519" s="209"/>
      <c r="P519" s="208" t="s">
        <v>2898</v>
      </c>
      <c r="Q519" s="212"/>
      <c r="R519" s="187"/>
      <c r="S519" s="187"/>
      <c r="T519" s="187"/>
      <c r="U519" s="147"/>
    </row>
    <row r="520" customFormat="false" ht="12.75" hidden="false" customHeight="false" outlineLevel="0" collapsed="false">
      <c r="B520" s="140"/>
      <c r="C520" s="209" t="n">
        <v>452</v>
      </c>
      <c r="D520" s="208" t="n">
        <v>72</v>
      </c>
      <c r="E520" s="211" t="s">
        <v>1606</v>
      </c>
      <c r="F520" s="208" t="s">
        <v>203</v>
      </c>
      <c r="G520" s="209" t="n">
        <v>57120263</v>
      </c>
      <c r="H520" s="208" t="s">
        <v>1443</v>
      </c>
      <c r="I520" s="264"/>
      <c r="J520" s="208" t="n">
        <v>1</v>
      </c>
      <c r="K520" s="209" t="n">
        <v>1</v>
      </c>
      <c r="L520" s="208" t="n">
        <v>3</v>
      </c>
      <c r="M520" s="209" t="n">
        <v>3</v>
      </c>
      <c r="N520" s="208" t="s">
        <v>2886</v>
      </c>
      <c r="O520" s="209"/>
      <c r="P520" s="208" t="s">
        <v>2880</v>
      </c>
      <c r="Q520" s="212"/>
      <c r="R520" s="187"/>
      <c r="S520" s="187"/>
      <c r="T520" s="187"/>
      <c r="U520" s="147"/>
    </row>
    <row r="521" customFormat="false" ht="12.75" hidden="false" customHeight="false" outlineLevel="0" collapsed="false">
      <c r="B521" s="140"/>
      <c r="C521" s="209" t="n">
        <v>453</v>
      </c>
      <c r="D521" s="208" t="n">
        <v>73</v>
      </c>
      <c r="E521" s="211" t="s">
        <v>1609</v>
      </c>
      <c r="F521" s="208" t="s">
        <v>1610</v>
      </c>
      <c r="G521" s="209" t="n">
        <v>57090133</v>
      </c>
      <c r="H521" s="208" t="s">
        <v>1611</v>
      </c>
      <c r="I521" s="264"/>
      <c r="J521" s="208" t="n">
        <v>1</v>
      </c>
      <c r="K521" s="209" t="n">
        <v>1</v>
      </c>
      <c r="L521" s="208" t="n">
        <v>3</v>
      </c>
      <c r="M521" s="209" t="n">
        <v>3</v>
      </c>
      <c r="N521" s="208" t="s">
        <v>2886</v>
      </c>
      <c r="O521" s="209"/>
      <c r="P521" s="208" t="s">
        <v>2880</v>
      </c>
      <c r="Q521" s="212" t="s">
        <v>2843</v>
      </c>
      <c r="R521" s="187"/>
      <c r="S521" s="187"/>
      <c r="T521" s="187"/>
      <c r="U521" s="147"/>
    </row>
    <row r="522" customFormat="false" ht="12.75" hidden="false" customHeight="false" outlineLevel="0" collapsed="false">
      <c r="B522" s="140"/>
      <c r="C522" s="209" t="n">
        <v>454</v>
      </c>
      <c r="D522" s="208" t="n">
        <v>74</v>
      </c>
      <c r="E522" s="211" t="s">
        <v>1614</v>
      </c>
      <c r="F522" s="208" t="s">
        <v>1610</v>
      </c>
      <c r="G522" s="209" t="n">
        <v>56050497</v>
      </c>
      <c r="H522" s="208" t="s">
        <v>1615</v>
      </c>
      <c r="I522" s="264"/>
      <c r="J522" s="208" t="n">
        <v>1</v>
      </c>
      <c r="K522" s="209" t="n">
        <v>1</v>
      </c>
      <c r="L522" s="208" t="n">
        <v>3</v>
      </c>
      <c r="M522" s="209" t="n">
        <v>3</v>
      </c>
      <c r="N522" s="208" t="s">
        <v>2886</v>
      </c>
      <c r="O522" s="209"/>
      <c r="P522" s="208" t="s">
        <v>2880</v>
      </c>
      <c r="Q522" s="212" t="s">
        <v>2843</v>
      </c>
      <c r="R522" s="187"/>
      <c r="S522" s="187"/>
      <c r="T522" s="187"/>
      <c r="U522" s="147"/>
    </row>
    <row r="523" customFormat="false" ht="12.75" hidden="false" customHeight="false" outlineLevel="0" collapsed="false">
      <c r="B523" s="140"/>
      <c r="C523" s="209" t="n">
        <v>455</v>
      </c>
      <c r="D523" s="208" t="n">
        <v>75</v>
      </c>
      <c r="E523" s="211" t="s">
        <v>1618</v>
      </c>
      <c r="F523" s="208" t="s">
        <v>215</v>
      </c>
      <c r="G523" s="209" t="n">
        <v>77090910</v>
      </c>
      <c r="H523" s="208" t="s">
        <v>1619</v>
      </c>
      <c r="I523" s="264"/>
      <c r="J523" s="208" t="s">
        <v>2844</v>
      </c>
      <c r="K523" s="209" t="s">
        <v>2844</v>
      </c>
      <c r="L523" s="208" t="s">
        <v>2844</v>
      </c>
      <c r="M523" s="209" t="s">
        <v>2844</v>
      </c>
      <c r="N523" s="208" t="s">
        <v>80</v>
      </c>
      <c r="O523" s="209"/>
      <c r="P523" s="208" t="s">
        <v>2880</v>
      </c>
      <c r="Q523" s="270"/>
      <c r="R523" s="187"/>
      <c r="S523" s="187"/>
      <c r="T523" s="187"/>
      <c r="U523" s="147"/>
    </row>
    <row r="524" customFormat="false" ht="13.5" hidden="false" customHeight="false" outlineLevel="0" collapsed="false">
      <c r="B524" s="252"/>
      <c r="C524" s="254"/>
      <c r="D524" s="214"/>
      <c r="E524" s="214" t="s">
        <v>2835</v>
      </c>
      <c r="F524" s="214"/>
      <c r="G524" s="214"/>
      <c r="H524" s="214"/>
      <c r="I524" s="267"/>
      <c r="J524" s="215" t="n">
        <v>44</v>
      </c>
      <c r="K524" s="214" t="n">
        <v>45</v>
      </c>
      <c r="L524" s="215" t="n">
        <v>95</v>
      </c>
      <c r="M524" s="215" t="n">
        <v>95</v>
      </c>
      <c r="N524" s="214"/>
      <c r="O524" s="214"/>
      <c r="P524" s="214"/>
      <c r="Q524" s="216"/>
      <c r="R524" s="187"/>
      <c r="S524" s="187"/>
      <c r="T524" s="187"/>
      <c r="U524" s="147"/>
    </row>
    <row r="525" customFormat="false" ht="13.5" hidden="false" customHeight="false" outlineLevel="0" collapsed="false">
      <c r="B525" s="147"/>
      <c r="C525" s="209"/>
      <c r="D525" s="209"/>
      <c r="E525" s="211"/>
      <c r="F525" s="209"/>
      <c r="G525" s="209"/>
      <c r="H525" s="209"/>
      <c r="I525" s="264"/>
      <c r="J525" s="209"/>
      <c r="K525" s="209"/>
      <c r="L525" s="209"/>
      <c r="M525" s="209"/>
      <c r="N525" s="209"/>
      <c r="O525" s="209"/>
      <c r="P525" s="209"/>
      <c r="Q525" s="209"/>
      <c r="R525" s="187"/>
      <c r="S525" s="187"/>
      <c r="T525" s="187"/>
      <c r="U525" s="147"/>
    </row>
    <row r="526" customFormat="false" ht="12.75" hidden="false" customHeight="false" outlineLevel="0" collapsed="false">
      <c r="B526" s="134"/>
      <c r="C526" s="218"/>
      <c r="D526" s="219"/>
      <c r="E526" s="271" t="s">
        <v>1622</v>
      </c>
      <c r="F526" s="219"/>
      <c r="G526" s="218"/>
      <c r="H526" s="219"/>
      <c r="I526" s="268"/>
      <c r="J526" s="219"/>
      <c r="K526" s="218"/>
      <c r="L526" s="219"/>
      <c r="M526" s="218"/>
      <c r="N526" s="219"/>
      <c r="O526" s="218"/>
      <c r="P526" s="219"/>
      <c r="Q526" s="272"/>
      <c r="R526" s="187"/>
      <c r="S526" s="187"/>
      <c r="T526" s="187"/>
      <c r="U526" s="147"/>
    </row>
    <row r="527" customFormat="false" ht="12.75" hidden="false" customHeight="false" outlineLevel="0" collapsed="false">
      <c r="B527" s="140"/>
      <c r="C527" s="209" t="n">
        <v>456</v>
      </c>
      <c r="D527" s="208" t="n">
        <v>1</v>
      </c>
      <c r="E527" s="211" t="s">
        <v>1623</v>
      </c>
      <c r="F527" s="208" t="s">
        <v>36</v>
      </c>
      <c r="G527" s="209" t="n">
        <v>59100721</v>
      </c>
      <c r="H527" s="208" t="s">
        <v>3066</v>
      </c>
      <c r="I527" s="264"/>
      <c r="J527" s="208" t="n">
        <v>1</v>
      </c>
      <c r="K527" s="209" t="n">
        <v>1</v>
      </c>
      <c r="L527" s="208" t="n">
        <v>1</v>
      </c>
      <c r="M527" s="209" t="n">
        <v>1</v>
      </c>
      <c r="N527" s="208" t="s">
        <v>2869</v>
      </c>
      <c r="O527" s="209"/>
      <c r="P527" s="208" t="s">
        <v>2834</v>
      </c>
      <c r="Q527" s="212"/>
      <c r="R527" s="187"/>
      <c r="S527" s="187"/>
      <c r="T527" s="187"/>
      <c r="U527" s="147"/>
    </row>
    <row r="528" customFormat="false" ht="12.75" hidden="false" customHeight="false" outlineLevel="0" collapsed="false">
      <c r="B528" s="140"/>
      <c r="C528" s="209" t="n">
        <v>457</v>
      </c>
      <c r="D528" s="208" t="n">
        <v>2</v>
      </c>
      <c r="E528" s="211" t="s">
        <v>1631</v>
      </c>
      <c r="F528" s="208" t="s">
        <v>45</v>
      </c>
      <c r="G528" s="209" t="n">
        <v>65020470</v>
      </c>
      <c r="H528" s="208" t="s">
        <v>1632</v>
      </c>
      <c r="I528" s="264"/>
      <c r="J528" s="208" t="n">
        <v>1</v>
      </c>
      <c r="K528" s="209" t="n">
        <v>1</v>
      </c>
      <c r="L528" s="208" t="n">
        <v>1</v>
      </c>
      <c r="M528" s="209" t="n">
        <v>1</v>
      </c>
      <c r="N528" s="208" t="s">
        <v>2895</v>
      </c>
      <c r="O528" s="209"/>
      <c r="P528" s="208" t="s">
        <v>2901</v>
      </c>
      <c r="Q528" s="212"/>
      <c r="R528" s="187"/>
      <c r="S528" s="187"/>
      <c r="T528" s="187"/>
      <c r="U528" s="147"/>
    </row>
    <row r="529" customFormat="false" ht="12.75" hidden="false" customHeight="false" outlineLevel="0" collapsed="false">
      <c r="B529" s="140"/>
      <c r="C529" s="209" t="n">
        <v>458</v>
      </c>
      <c r="D529" s="208" t="n">
        <v>3</v>
      </c>
      <c r="E529" s="211" t="s">
        <v>3067</v>
      </c>
      <c r="F529" s="208" t="s">
        <v>45</v>
      </c>
      <c r="G529" s="209" t="n">
        <v>59120689</v>
      </c>
      <c r="H529" s="208" t="s">
        <v>1809</v>
      </c>
      <c r="I529" s="264"/>
      <c r="J529" s="208" t="n">
        <v>1</v>
      </c>
      <c r="K529" s="209" t="n">
        <v>1</v>
      </c>
      <c r="L529" s="208" t="n">
        <v>2</v>
      </c>
      <c r="M529" s="209" t="n">
        <v>2</v>
      </c>
      <c r="N529" s="208" t="s">
        <v>2895</v>
      </c>
      <c r="O529" s="209"/>
      <c r="P529" s="208" t="s">
        <v>2834</v>
      </c>
      <c r="Q529" s="212"/>
      <c r="R529" s="187"/>
      <c r="S529" s="187"/>
      <c r="T529" s="187"/>
      <c r="U529" s="147"/>
    </row>
    <row r="530" customFormat="false" ht="12.75" hidden="false" customHeight="false" outlineLevel="0" collapsed="false">
      <c r="B530" s="140"/>
      <c r="C530" s="209" t="n">
        <v>459</v>
      </c>
      <c r="D530" s="208" t="n">
        <v>4</v>
      </c>
      <c r="E530" s="211" t="s">
        <v>1635</v>
      </c>
      <c r="F530" s="208" t="s">
        <v>167</v>
      </c>
      <c r="G530" s="209" t="n">
        <v>57040782</v>
      </c>
      <c r="H530" s="208" t="s">
        <v>1636</v>
      </c>
      <c r="I530" s="264"/>
      <c r="J530" s="208" t="n">
        <v>1</v>
      </c>
      <c r="K530" s="209" t="n">
        <v>1</v>
      </c>
      <c r="L530" s="208" t="s">
        <v>2844</v>
      </c>
      <c r="M530" s="209" t="s">
        <v>2844</v>
      </c>
      <c r="N530" s="208" t="s">
        <v>48</v>
      </c>
      <c r="O530" s="209"/>
      <c r="P530" s="208" t="s">
        <v>2847</v>
      </c>
      <c r="Q530" s="212"/>
      <c r="R530" s="187"/>
      <c r="S530" s="187"/>
      <c r="T530" s="187"/>
      <c r="U530" s="147"/>
    </row>
    <row r="531" customFormat="false" ht="12.75" hidden="false" customHeight="false" outlineLevel="0" collapsed="false">
      <c r="B531" s="140"/>
      <c r="C531" s="209" t="n">
        <v>460</v>
      </c>
      <c r="D531" s="208" t="n">
        <v>5</v>
      </c>
      <c r="E531" s="211" t="s">
        <v>1639</v>
      </c>
      <c r="F531" s="208" t="s">
        <v>167</v>
      </c>
      <c r="G531" s="209" t="n">
        <v>52010044</v>
      </c>
      <c r="H531" s="208" t="s">
        <v>1640</v>
      </c>
      <c r="I531" s="264"/>
      <c r="J531" s="208" t="n">
        <v>1</v>
      </c>
      <c r="K531" s="209" t="n">
        <v>1</v>
      </c>
      <c r="L531" s="208" t="n">
        <v>2</v>
      </c>
      <c r="M531" s="209" t="n">
        <v>2</v>
      </c>
      <c r="N531" s="208" t="s">
        <v>3068</v>
      </c>
      <c r="O531" s="209" t="s">
        <v>3069</v>
      </c>
      <c r="P531" s="208" t="s">
        <v>2834</v>
      </c>
      <c r="Q531" s="212" t="s">
        <v>2875</v>
      </c>
      <c r="R531" s="187"/>
      <c r="S531" s="187"/>
      <c r="T531" s="187"/>
      <c r="U531" s="147"/>
    </row>
    <row r="532" customFormat="false" ht="12.75" hidden="false" customHeight="false" outlineLevel="0" collapsed="false">
      <c r="B532" s="140"/>
      <c r="C532" s="209" t="n">
        <v>461</v>
      </c>
      <c r="D532" s="208" t="n">
        <v>6</v>
      </c>
      <c r="E532" s="211" t="s">
        <v>1643</v>
      </c>
      <c r="F532" s="208" t="s">
        <v>167</v>
      </c>
      <c r="G532" s="209" t="n">
        <v>58020700</v>
      </c>
      <c r="H532" s="208" t="s">
        <v>1644</v>
      </c>
      <c r="I532" s="264"/>
      <c r="J532" s="208" t="n">
        <v>1</v>
      </c>
      <c r="K532" s="209" t="n">
        <v>1</v>
      </c>
      <c r="L532" s="208" t="n">
        <v>3</v>
      </c>
      <c r="M532" s="209" t="n">
        <v>3</v>
      </c>
      <c r="N532" s="208" t="s">
        <v>48</v>
      </c>
      <c r="O532" s="209"/>
      <c r="P532" s="208" t="s">
        <v>2847</v>
      </c>
      <c r="Q532" s="212" t="s">
        <v>2843</v>
      </c>
      <c r="R532" s="187"/>
      <c r="S532" s="187"/>
      <c r="T532" s="187"/>
      <c r="U532" s="147"/>
    </row>
    <row r="533" customFormat="false" ht="12.75" hidden="false" customHeight="false" outlineLevel="0" collapsed="false">
      <c r="B533" s="140"/>
      <c r="C533" s="209" t="n">
        <v>462</v>
      </c>
      <c r="D533" s="208" t="n">
        <v>7</v>
      </c>
      <c r="E533" s="211" t="s">
        <v>1647</v>
      </c>
      <c r="F533" s="208" t="s">
        <v>167</v>
      </c>
      <c r="G533" s="209" t="n">
        <v>62110134</v>
      </c>
      <c r="H533" s="208" t="s">
        <v>78</v>
      </c>
      <c r="I533" s="264"/>
      <c r="J533" s="208" t="n">
        <v>1</v>
      </c>
      <c r="K533" s="209" t="n">
        <v>1</v>
      </c>
      <c r="L533" s="208" t="n">
        <v>2</v>
      </c>
      <c r="M533" s="209" t="n">
        <v>2</v>
      </c>
      <c r="N533" s="208" t="s">
        <v>48</v>
      </c>
      <c r="O533" s="209" t="s">
        <v>95</v>
      </c>
      <c r="P533" s="208" t="s">
        <v>2834</v>
      </c>
      <c r="Q533" s="212"/>
      <c r="R533" s="187"/>
      <c r="S533" s="187"/>
      <c r="T533" s="187"/>
      <c r="U533" s="147"/>
    </row>
    <row r="534" customFormat="false" ht="12.75" hidden="false" customHeight="false" outlineLevel="0" collapsed="false">
      <c r="B534" s="140"/>
      <c r="C534" s="209" t="n">
        <v>463</v>
      </c>
      <c r="D534" s="208" t="n">
        <v>8</v>
      </c>
      <c r="E534" s="211" t="s">
        <v>1650</v>
      </c>
      <c r="F534" s="208" t="s">
        <v>71</v>
      </c>
      <c r="G534" s="209" t="n">
        <v>60089764</v>
      </c>
      <c r="H534" s="208" t="s">
        <v>1651</v>
      </c>
      <c r="I534" s="264"/>
      <c r="J534" s="208" t="n">
        <v>1</v>
      </c>
      <c r="K534" s="209" t="n">
        <v>1</v>
      </c>
      <c r="L534" s="208" t="n">
        <v>2</v>
      </c>
      <c r="M534" s="209" t="n">
        <v>2</v>
      </c>
      <c r="N534" s="208" t="s">
        <v>2860</v>
      </c>
      <c r="O534" s="209"/>
      <c r="P534" s="208" t="s">
        <v>2834</v>
      </c>
      <c r="Q534" s="212"/>
      <c r="R534" s="187"/>
      <c r="S534" s="187"/>
      <c r="T534" s="187"/>
      <c r="U534" s="147"/>
    </row>
    <row r="535" customFormat="false" ht="12.75" hidden="false" customHeight="false" outlineLevel="0" collapsed="false">
      <c r="B535" s="140"/>
      <c r="C535" s="209" t="n">
        <v>464</v>
      </c>
      <c r="D535" s="208" t="n">
        <v>9</v>
      </c>
      <c r="E535" s="211" t="s">
        <v>1654</v>
      </c>
      <c r="F535" s="208" t="s">
        <v>71</v>
      </c>
      <c r="G535" s="209" t="n">
        <v>60080910</v>
      </c>
      <c r="H535" s="208" t="s">
        <v>1655</v>
      </c>
      <c r="I535" s="264"/>
      <c r="J535" s="208" t="n">
        <v>1</v>
      </c>
      <c r="K535" s="209" t="n">
        <v>1</v>
      </c>
      <c r="L535" s="208" t="n">
        <v>2</v>
      </c>
      <c r="M535" s="209" t="n">
        <v>2</v>
      </c>
      <c r="N535" s="208" t="s">
        <v>2860</v>
      </c>
      <c r="O535" s="209" t="s">
        <v>1960</v>
      </c>
      <c r="P535" s="208" t="s">
        <v>2842</v>
      </c>
      <c r="Q535" s="212"/>
      <c r="R535" s="187"/>
      <c r="S535" s="187"/>
      <c r="T535" s="187"/>
      <c r="U535" s="147"/>
    </row>
    <row r="536" customFormat="false" ht="12.75" hidden="false" customHeight="false" outlineLevel="0" collapsed="false">
      <c r="B536" s="140"/>
      <c r="C536" s="209" t="n">
        <v>465</v>
      </c>
      <c r="D536" s="208" t="n">
        <v>10</v>
      </c>
      <c r="E536" s="211" t="s">
        <v>1661</v>
      </c>
      <c r="F536" s="208" t="s">
        <v>85</v>
      </c>
      <c r="G536" s="209" t="n">
        <v>59040192</v>
      </c>
      <c r="H536" s="208" t="s">
        <v>1662</v>
      </c>
      <c r="I536" s="264"/>
      <c r="J536" s="208" t="n">
        <v>1</v>
      </c>
      <c r="K536" s="209" t="n">
        <v>1</v>
      </c>
      <c r="L536" s="208" t="n">
        <v>1</v>
      </c>
      <c r="M536" s="209" t="n">
        <v>1</v>
      </c>
      <c r="N536" s="208" t="s">
        <v>48</v>
      </c>
      <c r="O536" s="209" t="s">
        <v>1960</v>
      </c>
      <c r="P536" s="208" t="s">
        <v>2834</v>
      </c>
      <c r="Q536" s="212"/>
      <c r="R536" s="187"/>
      <c r="S536" s="187"/>
      <c r="T536" s="187"/>
      <c r="U536" s="147"/>
    </row>
    <row r="537" customFormat="false" ht="12.75" hidden="false" customHeight="false" outlineLevel="0" collapsed="false">
      <c r="B537" s="140"/>
      <c r="C537" s="209" t="n">
        <v>466</v>
      </c>
      <c r="D537" s="208" t="n">
        <v>11</v>
      </c>
      <c r="E537" s="211" t="s">
        <v>1666</v>
      </c>
      <c r="F537" s="208" t="s">
        <v>85</v>
      </c>
      <c r="G537" s="209" t="n">
        <v>58020453</v>
      </c>
      <c r="H537" s="208" t="s">
        <v>701</v>
      </c>
      <c r="I537" s="264"/>
      <c r="J537" s="208" t="n">
        <v>1</v>
      </c>
      <c r="K537" s="209" t="n">
        <v>1</v>
      </c>
      <c r="L537" s="208" t="n">
        <v>3</v>
      </c>
      <c r="M537" s="209" t="n">
        <v>3</v>
      </c>
      <c r="N537" s="208" t="s">
        <v>2846</v>
      </c>
      <c r="O537" s="209" t="s">
        <v>1960</v>
      </c>
      <c r="P537" s="208" t="s">
        <v>2834</v>
      </c>
      <c r="Q537" s="212" t="s">
        <v>2843</v>
      </c>
      <c r="R537" s="187"/>
      <c r="S537" s="187"/>
      <c r="T537" s="187"/>
      <c r="U537" s="147"/>
    </row>
    <row r="538" customFormat="false" ht="12.75" hidden="false" customHeight="false" outlineLevel="0" collapsed="false">
      <c r="B538" s="140"/>
      <c r="C538" s="209" t="n">
        <v>467</v>
      </c>
      <c r="D538" s="208" t="n">
        <v>12</v>
      </c>
      <c r="E538" s="211" t="s">
        <v>1669</v>
      </c>
      <c r="F538" s="208" t="s">
        <v>85</v>
      </c>
      <c r="G538" s="209" t="n">
        <v>63110514</v>
      </c>
      <c r="H538" s="208" t="s">
        <v>1662</v>
      </c>
      <c r="I538" s="264"/>
      <c r="J538" s="208" t="n">
        <v>1</v>
      </c>
      <c r="K538" s="209" t="n">
        <v>1</v>
      </c>
      <c r="L538" s="208" t="n">
        <v>2</v>
      </c>
      <c r="M538" s="209" t="n">
        <v>2</v>
      </c>
      <c r="N538" s="208" t="s">
        <v>48</v>
      </c>
      <c r="O538" s="209" t="s">
        <v>1960</v>
      </c>
      <c r="P538" s="208" t="s">
        <v>2842</v>
      </c>
      <c r="Q538" s="212" t="s">
        <v>2843</v>
      </c>
      <c r="R538" s="187"/>
      <c r="S538" s="187"/>
      <c r="T538" s="187"/>
      <c r="U538" s="147"/>
    </row>
    <row r="539" customFormat="false" ht="12.75" hidden="false" customHeight="false" outlineLevel="0" collapsed="false">
      <c r="B539" s="140"/>
      <c r="C539" s="209" t="n">
        <v>468</v>
      </c>
      <c r="D539" s="208" t="n">
        <v>13</v>
      </c>
      <c r="E539" s="211" t="s">
        <v>1672</v>
      </c>
      <c r="F539" s="208" t="s">
        <v>85</v>
      </c>
      <c r="G539" s="209" t="n">
        <v>60120011</v>
      </c>
      <c r="H539" s="208" t="s">
        <v>1673</v>
      </c>
      <c r="I539" s="264"/>
      <c r="J539" s="208" t="n">
        <v>1</v>
      </c>
      <c r="K539" s="209" t="n">
        <v>1</v>
      </c>
      <c r="L539" s="208" t="n">
        <v>2</v>
      </c>
      <c r="M539" s="209" t="n">
        <v>2</v>
      </c>
      <c r="N539" s="208" t="s">
        <v>2846</v>
      </c>
      <c r="O539" s="209" t="s">
        <v>1960</v>
      </c>
      <c r="P539" s="208" t="s">
        <v>2834</v>
      </c>
      <c r="Q539" s="212" t="s">
        <v>2843</v>
      </c>
      <c r="R539" s="187"/>
      <c r="S539" s="187"/>
      <c r="T539" s="187"/>
      <c r="U539" s="147"/>
    </row>
    <row r="540" customFormat="false" ht="12.75" hidden="false" customHeight="false" outlineLevel="0" collapsed="false">
      <c r="B540" s="140"/>
      <c r="C540" s="209" t="n">
        <v>469</v>
      </c>
      <c r="D540" s="208" t="n">
        <v>14</v>
      </c>
      <c r="E540" s="211" t="s">
        <v>1676</v>
      </c>
      <c r="F540" s="208" t="s">
        <v>85</v>
      </c>
      <c r="G540" s="209" t="n">
        <v>62080230</v>
      </c>
      <c r="H540" s="208" t="s">
        <v>78</v>
      </c>
      <c r="I540" s="264"/>
      <c r="J540" s="208" t="n">
        <v>1</v>
      </c>
      <c r="K540" s="209" t="n">
        <v>1</v>
      </c>
      <c r="L540" s="208" t="n">
        <v>2</v>
      </c>
      <c r="M540" s="209" t="n">
        <v>2</v>
      </c>
      <c r="N540" s="208" t="s">
        <v>48</v>
      </c>
      <c r="O540" s="209" t="s">
        <v>1960</v>
      </c>
      <c r="P540" s="208" t="s">
        <v>2842</v>
      </c>
      <c r="Q540" s="212"/>
      <c r="R540" s="187"/>
      <c r="S540" s="187"/>
      <c r="T540" s="187"/>
      <c r="U540" s="147"/>
    </row>
    <row r="541" customFormat="false" ht="12.75" hidden="false" customHeight="false" outlineLevel="0" collapsed="false">
      <c r="B541" s="140"/>
      <c r="C541" s="209" t="n">
        <v>470</v>
      </c>
      <c r="D541" s="208" t="n">
        <v>15</v>
      </c>
      <c r="E541" s="211" t="s">
        <v>3070</v>
      </c>
      <c r="F541" s="208" t="s">
        <v>85</v>
      </c>
      <c r="G541" s="209" t="n">
        <v>64060899</v>
      </c>
      <c r="H541" s="208" t="s">
        <v>1644</v>
      </c>
      <c r="I541" s="264"/>
      <c r="J541" s="208" t="n">
        <v>1</v>
      </c>
      <c r="K541" s="209" t="n">
        <v>1</v>
      </c>
      <c r="L541" s="208" t="n">
        <v>1</v>
      </c>
      <c r="M541" s="209" t="n">
        <v>1</v>
      </c>
      <c r="N541" s="208" t="s">
        <v>48</v>
      </c>
      <c r="O541" s="209" t="s">
        <v>83</v>
      </c>
      <c r="P541" s="208" t="s">
        <v>2834</v>
      </c>
      <c r="Q541" s="212"/>
      <c r="R541" s="187"/>
      <c r="S541" s="187"/>
      <c r="T541" s="187"/>
      <c r="U541" s="147"/>
    </row>
    <row r="542" customFormat="false" ht="12.75" hidden="false" customHeight="false" outlineLevel="0" collapsed="false">
      <c r="B542" s="140"/>
      <c r="C542" s="209" t="n">
        <v>471</v>
      </c>
      <c r="D542" s="208" t="n">
        <v>16</v>
      </c>
      <c r="E542" s="211" t="s">
        <v>1682</v>
      </c>
      <c r="F542" s="208" t="s">
        <v>85</v>
      </c>
      <c r="G542" s="209" t="n">
        <v>64100559</v>
      </c>
      <c r="H542" s="208" t="s">
        <v>1673</v>
      </c>
      <c r="I542" s="264"/>
      <c r="J542" s="208" t="n">
        <v>1</v>
      </c>
      <c r="K542" s="209" t="n">
        <v>1</v>
      </c>
      <c r="L542" s="208" t="n">
        <v>1</v>
      </c>
      <c r="M542" s="209" t="n">
        <v>1</v>
      </c>
      <c r="N542" s="208" t="s">
        <v>48</v>
      </c>
      <c r="O542" s="209" t="s">
        <v>1960</v>
      </c>
      <c r="P542" s="208" t="s">
        <v>2834</v>
      </c>
      <c r="Q542" s="212"/>
      <c r="R542" s="187"/>
      <c r="S542" s="187"/>
      <c r="T542" s="187"/>
      <c r="U542" s="147"/>
    </row>
    <row r="543" customFormat="false" ht="12.75" hidden="false" customHeight="false" outlineLevel="0" collapsed="false">
      <c r="B543" s="140"/>
      <c r="C543" s="209" t="n">
        <v>472</v>
      </c>
      <c r="D543" s="208" t="n">
        <v>17</v>
      </c>
      <c r="E543" s="211" t="s">
        <v>1685</v>
      </c>
      <c r="F543" s="208" t="s">
        <v>85</v>
      </c>
      <c r="G543" s="209" t="n">
        <v>57110184</v>
      </c>
      <c r="H543" s="208" t="s">
        <v>1347</v>
      </c>
      <c r="I543" s="264"/>
      <c r="J543" s="208" t="n">
        <v>1</v>
      </c>
      <c r="K543" s="209" t="n">
        <v>1</v>
      </c>
      <c r="L543" s="208" t="n">
        <v>2</v>
      </c>
      <c r="M543" s="209" t="n">
        <v>2</v>
      </c>
      <c r="N543" s="208" t="s">
        <v>2846</v>
      </c>
      <c r="O543" s="209" t="s">
        <v>3071</v>
      </c>
      <c r="P543" s="208" t="s">
        <v>2834</v>
      </c>
      <c r="Q543" s="212"/>
      <c r="R543" s="187"/>
      <c r="S543" s="187"/>
      <c r="T543" s="187"/>
      <c r="U543" s="147"/>
    </row>
    <row r="544" customFormat="false" ht="12.75" hidden="false" customHeight="false" outlineLevel="0" collapsed="false">
      <c r="B544" s="140"/>
      <c r="C544" s="209" t="n">
        <v>473</v>
      </c>
      <c r="D544" s="208" t="n">
        <v>18</v>
      </c>
      <c r="E544" s="211" t="s">
        <v>1688</v>
      </c>
      <c r="F544" s="208" t="s">
        <v>85</v>
      </c>
      <c r="G544" s="209" t="n">
        <v>60020256</v>
      </c>
      <c r="H544" s="208" t="s">
        <v>701</v>
      </c>
      <c r="I544" s="264"/>
      <c r="J544" s="208" t="n">
        <v>1</v>
      </c>
      <c r="K544" s="209" t="n">
        <v>1</v>
      </c>
      <c r="L544" s="208" t="n">
        <v>1</v>
      </c>
      <c r="M544" s="209" t="n">
        <v>1</v>
      </c>
      <c r="N544" s="208" t="s">
        <v>48</v>
      </c>
      <c r="O544" s="209" t="s">
        <v>1972</v>
      </c>
      <c r="P544" s="208" t="s">
        <v>2834</v>
      </c>
      <c r="Q544" s="212"/>
      <c r="R544" s="187"/>
      <c r="S544" s="187"/>
      <c r="T544" s="187"/>
      <c r="U544" s="147"/>
    </row>
    <row r="545" customFormat="false" ht="12.75" hidden="false" customHeight="false" outlineLevel="0" collapsed="false">
      <c r="B545" s="140"/>
      <c r="C545" s="209" t="n">
        <v>474</v>
      </c>
      <c r="D545" s="208" t="n">
        <v>19</v>
      </c>
      <c r="E545" s="211" t="s">
        <v>1691</v>
      </c>
      <c r="F545" s="208" t="s">
        <v>85</v>
      </c>
      <c r="G545" s="209" t="n">
        <v>60081058</v>
      </c>
      <c r="H545" s="208" t="s">
        <v>1644</v>
      </c>
      <c r="I545" s="264"/>
      <c r="J545" s="208" t="n">
        <v>1</v>
      </c>
      <c r="K545" s="209" t="n">
        <v>1</v>
      </c>
      <c r="L545" s="208" t="n">
        <v>2</v>
      </c>
      <c r="M545" s="209" t="n">
        <v>2</v>
      </c>
      <c r="N545" s="208" t="s">
        <v>48</v>
      </c>
      <c r="O545" s="209" t="s">
        <v>1960</v>
      </c>
      <c r="P545" s="208" t="s">
        <v>3072</v>
      </c>
      <c r="Q545" s="212"/>
      <c r="R545" s="187"/>
      <c r="S545" s="187"/>
      <c r="T545" s="187"/>
      <c r="U545" s="147"/>
    </row>
    <row r="546" customFormat="false" ht="13.5" hidden="false" customHeight="false" outlineLevel="0" collapsed="false">
      <c r="B546" s="158"/>
      <c r="C546" s="225" t="n">
        <v>475</v>
      </c>
      <c r="D546" s="223" t="n">
        <v>20</v>
      </c>
      <c r="E546" s="224" t="s">
        <v>1694</v>
      </c>
      <c r="F546" s="223" t="s">
        <v>85</v>
      </c>
      <c r="G546" s="225" t="n">
        <v>66070125</v>
      </c>
      <c r="H546" s="223" t="s">
        <v>78</v>
      </c>
      <c r="I546" s="265"/>
      <c r="J546" s="223" t="n">
        <v>1</v>
      </c>
      <c r="K546" s="225" t="n">
        <v>1</v>
      </c>
      <c r="L546" s="223" t="n">
        <v>1</v>
      </c>
      <c r="M546" s="225" t="n">
        <v>1</v>
      </c>
      <c r="N546" s="223" t="s">
        <v>48</v>
      </c>
      <c r="O546" s="225"/>
      <c r="P546" s="223" t="s">
        <v>2834</v>
      </c>
      <c r="Q546" s="226"/>
      <c r="R546" s="187"/>
      <c r="S546" s="187"/>
      <c r="T546" s="187"/>
      <c r="U546" s="147"/>
    </row>
    <row r="547" customFormat="false" ht="13.5" hidden="false" customHeight="false" outlineLevel="0" collapsed="false">
      <c r="B547" s="147"/>
      <c r="C547" s="209"/>
      <c r="D547" s="209"/>
      <c r="E547" s="211"/>
      <c r="F547" s="209"/>
      <c r="G547" s="209"/>
      <c r="H547" s="209"/>
      <c r="I547" s="264"/>
      <c r="J547" s="209"/>
      <c r="K547" s="209"/>
      <c r="L547" s="209"/>
      <c r="M547" s="209"/>
      <c r="N547" s="209"/>
      <c r="O547" s="209"/>
      <c r="P547" s="209"/>
      <c r="Q547" s="209"/>
      <c r="R547" s="187"/>
      <c r="S547" s="187"/>
      <c r="T547" s="187"/>
      <c r="U547" s="147"/>
    </row>
    <row r="548" customFormat="false" ht="12.75" hidden="false" customHeight="false" outlineLevel="0" collapsed="false">
      <c r="B548" s="231"/>
      <c r="C548" s="228" t="n">
        <v>1</v>
      </c>
      <c r="D548" s="228" t="n">
        <v>2</v>
      </c>
      <c r="E548" s="228" t="n">
        <v>3</v>
      </c>
      <c r="F548" s="228" t="n">
        <v>4</v>
      </c>
      <c r="G548" s="228" t="n">
        <v>5</v>
      </c>
      <c r="H548" s="228" t="n">
        <v>6</v>
      </c>
      <c r="I548" s="228" t="n">
        <v>7</v>
      </c>
      <c r="J548" s="228" t="n">
        <v>8</v>
      </c>
      <c r="K548" s="228" t="n">
        <v>9</v>
      </c>
      <c r="L548" s="228" t="n">
        <v>10</v>
      </c>
      <c r="M548" s="228" t="n">
        <v>11</v>
      </c>
      <c r="N548" s="228" t="n">
        <v>12</v>
      </c>
      <c r="O548" s="228" t="n">
        <v>13</v>
      </c>
      <c r="P548" s="228" t="n">
        <v>14</v>
      </c>
      <c r="Q548" s="229" t="n">
        <v>15</v>
      </c>
      <c r="R548" s="187"/>
      <c r="S548" s="187"/>
      <c r="T548" s="187"/>
      <c r="U548" s="147"/>
    </row>
    <row r="549" customFormat="false" ht="12.75" hidden="false" customHeight="false" outlineLevel="0" collapsed="false">
      <c r="B549" s="140"/>
      <c r="C549" s="209" t="n">
        <v>476</v>
      </c>
      <c r="D549" s="208" t="n">
        <v>21</v>
      </c>
      <c r="E549" s="211" t="s">
        <v>1697</v>
      </c>
      <c r="F549" s="208" t="s">
        <v>85</v>
      </c>
      <c r="G549" s="209" t="n">
        <v>64040750</v>
      </c>
      <c r="H549" s="208" t="s">
        <v>78</v>
      </c>
      <c r="I549" s="264"/>
      <c r="J549" s="208" t="n">
        <v>1</v>
      </c>
      <c r="K549" s="209" t="n">
        <v>1</v>
      </c>
      <c r="L549" s="208" t="n">
        <v>1</v>
      </c>
      <c r="M549" s="209" t="n">
        <v>1</v>
      </c>
      <c r="N549" s="208" t="s">
        <v>48</v>
      </c>
      <c r="O549" s="209"/>
      <c r="P549" s="208" t="s">
        <v>2834</v>
      </c>
      <c r="Q549" s="212"/>
      <c r="R549" s="187"/>
      <c r="S549" s="187"/>
      <c r="T549" s="187"/>
      <c r="U549" s="147"/>
    </row>
    <row r="550" customFormat="false" ht="12.75" hidden="false" customHeight="false" outlineLevel="0" collapsed="false">
      <c r="B550" s="140"/>
      <c r="C550" s="209" t="n">
        <v>477</v>
      </c>
      <c r="D550" s="208" t="n">
        <v>22</v>
      </c>
      <c r="E550" s="211" t="s">
        <v>1700</v>
      </c>
      <c r="F550" s="208" t="s">
        <v>85</v>
      </c>
      <c r="G550" s="209" t="n">
        <v>56120739</v>
      </c>
      <c r="H550" s="208" t="s">
        <v>1701</v>
      </c>
      <c r="I550" s="264"/>
      <c r="J550" s="208" t="n">
        <v>1</v>
      </c>
      <c r="K550" s="209" t="n">
        <v>1</v>
      </c>
      <c r="L550" s="208" t="n">
        <v>1</v>
      </c>
      <c r="M550" s="209" t="n">
        <v>1</v>
      </c>
      <c r="N550" s="208" t="s">
        <v>3073</v>
      </c>
      <c r="O550" s="209" t="s">
        <v>83</v>
      </c>
      <c r="P550" s="208" t="s">
        <v>2834</v>
      </c>
      <c r="Q550" s="212"/>
      <c r="R550" s="187"/>
      <c r="S550" s="187"/>
      <c r="T550" s="187"/>
      <c r="U550" s="147"/>
    </row>
    <row r="551" customFormat="false" ht="12.75" hidden="false" customHeight="false" outlineLevel="0" collapsed="false">
      <c r="B551" s="140"/>
      <c r="C551" s="209" t="n">
        <v>478</v>
      </c>
      <c r="D551" s="208" t="n">
        <v>23</v>
      </c>
      <c r="E551" s="211" t="s">
        <v>1346</v>
      </c>
      <c r="F551" s="208" t="s">
        <v>85</v>
      </c>
      <c r="G551" s="209" t="n">
        <v>62050785</v>
      </c>
      <c r="H551" s="208" t="s">
        <v>1644</v>
      </c>
      <c r="I551" s="264"/>
      <c r="J551" s="208" t="n">
        <v>1</v>
      </c>
      <c r="K551" s="209" t="n">
        <v>1</v>
      </c>
      <c r="L551" s="208" t="n">
        <v>2</v>
      </c>
      <c r="M551" s="209" t="n">
        <v>2</v>
      </c>
      <c r="N551" s="208" t="s">
        <v>2869</v>
      </c>
      <c r="O551" s="209" t="s">
        <v>1960</v>
      </c>
      <c r="P551" s="208" t="s">
        <v>2847</v>
      </c>
      <c r="Q551" s="212"/>
      <c r="R551" s="187"/>
      <c r="S551" s="187"/>
      <c r="T551" s="187"/>
      <c r="U551" s="147"/>
    </row>
    <row r="552" customFormat="false" ht="12.75" hidden="false" customHeight="false" outlineLevel="0" collapsed="false">
      <c r="B552" s="140"/>
      <c r="C552" s="209" t="n">
        <v>479</v>
      </c>
      <c r="D552" s="208" t="n">
        <v>24</v>
      </c>
      <c r="E552" s="211" t="s">
        <v>1706</v>
      </c>
      <c r="F552" s="208" t="s">
        <v>85</v>
      </c>
      <c r="G552" s="209" t="n">
        <v>65070713</v>
      </c>
      <c r="H552" s="208" t="s">
        <v>78</v>
      </c>
      <c r="I552" s="264"/>
      <c r="J552" s="208" t="n">
        <v>1</v>
      </c>
      <c r="K552" s="209" t="n">
        <v>1</v>
      </c>
      <c r="L552" s="208" t="n">
        <v>2</v>
      </c>
      <c r="M552" s="209" t="n">
        <v>2</v>
      </c>
      <c r="N552" s="208" t="s">
        <v>2860</v>
      </c>
      <c r="O552" s="209" t="s">
        <v>2983</v>
      </c>
      <c r="P552" s="208" t="s">
        <v>2834</v>
      </c>
      <c r="Q552" s="212" t="s">
        <v>2843</v>
      </c>
      <c r="R552" s="187"/>
      <c r="S552" s="187"/>
      <c r="T552" s="187"/>
      <c r="U552" s="147"/>
    </row>
    <row r="553" customFormat="false" ht="12.75" hidden="false" customHeight="false" outlineLevel="0" collapsed="false">
      <c r="B553" s="140"/>
      <c r="C553" s="209" t="n">
        <v>480</v>
      </c>
      <c r="D553" s="208" t="n">
        <v>25</v>
      </c>
      <c r="E553" s="211" t="s">
        <v>1709</v>
      </c>
      <c r="F553" s="208" t="s">
        <v>85</v>
      </c>
      <c r="G553" s="209" t="n">
        <v>65040779</v>
      </c>
      <c r="H553" s="208" t="s">
        <v>701</v>
      </c>
      <c r="I553" s="264"/>
      <c r="J553" s="208" t="s">
        <v>2844</v>
      </c>
      <c r="K553" s="209" t="s">
        <v>2844</v>
      </c>
      <c r="L553" s="208" t="s">
        <v>2844</v>
      </c>
      <c r="M553" s="209" t="s">
        <v>2844</v>
      </c>
      <c r="N553" s="208" t="s">
        <v>48</v>
      </c>
      <c r="O553" s="209"/>
      <c r="P553" s="208" t="s">
        <v>2834</v>
      </c>
      <c r="Q553" s="212"/>
      <c r="R553" s="187"/>
      <c r="S553" s="187"/>
      <c r="T553" s="187"/>
      <c r="U553" s="147"/>
    </row>
    <row r="554" customFormat="false" ht="12.75" hidden="false" customHeight="false" outlineLevel="0" collapsed="false">
      <c r="B554" s="140"/>
      <c r="C554" s="209" t="n">
        <v>481</v>
      </c>
      <c r="D554" s="208" t="n">
        <v>26</v>
      </c>
      <c r="E554" s="211" t="s">
        <v>1712</v>
      </c>
      <c r="F554" s="208" t="s">
        <v>97</v>
      </c>
      <c r="G554" s="209" t="n">
        <v>62070766</v>
      </c>
      <c r="H554" s="208" t="s">
        <v>701</v>
      </c>
      <c r="I554" s="264"/>
      <c r="J554" s="208" t="n">
        <v>1</v>
      </c>
      <c r="K554" s="209" t="n">
        <v>1</v>
      </c>
      <c r="L554" s="208" t="n">
        <v>1</v>
      </c>
      <c r="M554" s="209" t="n">
        <v>1</v>
      </c>
      <c r="N554" s="208" t="s">
        <v>48</v>
      </c>
      <c r="O554" s="209"/>
      <c r="P554" s="208" t="s">
        <v>2834</v>
      </c>
      <c r="Q554" s="212" t="s">
        <v>2843</v>
      </c>
      <c r="R554" s="187"/>
      <c r="S554" s="187"/>
      <c r="T554" s="187"/>
      <c r="U554" s="147"/>
    </row>
    <row r="555" customFormat="false" ht="12.75" hidden="false" customHeight="false" outlineLevel="0" collapsed="false">
      <c r="B555" s="140"/>
      <c r="C555" s="209" t="n">
        <v>482</v>
      </c>
      <c r="D555" s="208" t="n">
        <v>27</v>
      </c>
      <c r="E555" s="211" t="s">
        <v>1715</v>
      </c>
      <c r="F555" s="208" t="s">
        <v>97</v>
      </c>
      <c r="G555" s="209" t="n">
        <v>64110604</v>
      </c>
      <c r="H555" s="208" t="s">
        <v>1644</v>
      </c>
      <c r="I555" s="264"/>
      <c r="J555" s="208" t="n">
        <v>1</v>
      </c>
      <c r="K555" s="209" t="n">
        <v>1</v>
      </c>
      <c r="L555" s="208" t="n">
        <v>1</v>
      </c>
      <c r="M555" s="209" t="n">
        <v>1</v>
      </c>
      <c r="N555" s="208" t="s">
        <v>48</v>
      </c>
      <c r="O555" s="209" t="s">
        <v>83</v>
      </c>
      <c r="P555" s="208" t="s">
        <v>2901</v>
      </c>
      <c r="Q555" s="212" t="s">
        <v>2843</v>
      </c>
      <c r="R555" s="187"/>
      <c r="S555" s="187"/>
      <c r="T555" s="187"/>
      <c r="U555" s="147"/>
    </row>
    <row r="556" customFormat="false" ht="12.75" hidden="false" customHeight="false" outlineLevel="0" collapsed="false">
      <c r="B556" s="140"/>
      <c r="C556" s="209" t="n">
        <v>483</v>
      </c>
      <c r="D556" s="208" t="n">
        <v>28</v>
      </c>
      <c r="E556" s="211" t="s">
        <v>1718</v>
      </c>
      <c r="F556" s="208" t="s">
        <v>97</v>
      </c>
      <c r="G556" s="209" t="n">
        <v>58100048</v>
      </c>
      <c r="H556" s="208" t="s">
        <v>701</v>
      </c>
      <c r="I556" s="264"/>
      <c r="J556" s="208" t="n">
        <v>1</v>
      </c>
      <c r="K556" s="209" t="n">
        <v>1</v>
      </c>
      <c r="L556" s="208" t="n">
        <v>2</v>
      </c>
      <c r="M556" s="209" t="n">
        <v>2</v>
      </c>
      <c r="N556" s="208" t="s">
        <v>2846</v>
      </c>
      <c r="O556" s="209"/>
      <c r="P556" s="208" t="s">
        <v>2847</v>
      </c>
      <c r="Q556" s="212"/>
      <c r="R556" s="187"/>
      <c r="S556" s="187"/>
      <c r="T556" s="187"/>
      <c r="U556" s="147"/>
    </row>
    <row r="557" customFormat="false" ht="12.75" hidden="false" customHeight="false" outlineLevel="0" collapsed="false">
      <c r="B557" s="140"/>
      <c r="C557" s="209" t="n">
        <v>484</v>
      </c>
      <c r="D557" s="208" t="n">
        <v>29</v>
      </c>
      <c r="E557" s="211" t="s">
        <v>1721</v>
      </c>
      <c r="F557" s="208" t="s">
        <v>97</v>
      </c>
      <c r="G557" s="209" t="n">
        <v>58100338</v>
      </c>
      <c r="H557" s="208" t="s">
        <v>78</v>
      </c>
      <c r="I557" s="264"/>
      <c r="J557" s="208" t="n">
        <v>1</v>
      </c>
      <c r="K557" s="209" t="n">
        <v>1</v>
      </c>
      <c r="L557" s="208" t="n">
        <v>2</v>
      </c>
      <c r="M557" s="209" t="n">
        <v>2</v>
      </c>
      <c r="N557" s="208" t="s">
        <v>2846</v>
      </c>
      <c r="O557" s="209"/>
      <c r="P557" s="208" t="s">
        <v>2834</v>
      </c>
      <c r="Q557" s="212"/>
      <c r="R557" s="187"/>
      <c r="S557" s="187"/>
      <c r="T557" s="187"/>
      <c r="U557" s="147"/>
    </row>
    <row r="558" customFormat="false" ht="12.75" hidden="false" customHeight="false" outlineLevel="0" collapsed="false">
      <c r="B558" s="140"/>
      <c r="C558" s="209" t="n">
        <v>485</v>
      </c>
      <c r="D558" s="208" t="n">
        <v>30</v>
      </c>
      <c r="E558" s="211" t="s">
        <v>1724</v>
      </c>
      <c r="F558" s="208" t="s">
        <v>97</v>
      </c>
      <c r="G558" s="209" t="n">
        <v>72090039</v>
      </c>
      <c r="H558" s="208" t="s">
        <v>1644</v>
      </c>
      <c r="I558" s="264"/>
      <c r="J558" s="208" t="s">
        <v>2844</v>
      </c>
      <c r="K558" s="209" t="s">
        <v>2844</v>
      </c>
      <c r="L558" s="208" t="s">
        <v>2844</v>
      </c>
      <c r="M558" s="209" t="s">
        <v>2844</v>
      </c>
      <c r="N558" s="208" t="s">
        <v>48</v>
      </c>
      <c r="O558" s="209"/>
      <c r="P558" s="208" t="s">
        <v>2960</v>
      </c>
      <c r="Q558" s="212"/>
      <c r="R558" s="187"/>
      <c r="S558" s="187"/>
      <c r="T558" s="187"/>
      <c r="U558" s="147"/>
    </row>
    <row r="559" customFormat="false" ht="12.75" hidden="false" customHeight="false" outlineLevel="0" collapsed="false">
      <c r="B559" s="140"/>
      <c r="C559" s="209" t="n">
        <v>486</v>
      </c>
      <c r="D559" s="208" t="n">
        <v>31</v>
      </c>
      <c r="E559" s="211" t="s">
        <v>1726</v>
      </c>
      <c r="F559" s="208" t="s">
        <v>107</v>
      </c>
      <c r="G559" s="209" t="n">
        <v>71020235</v>
      </c>
      <c r="H559" s="208" t="s">
        <v>1673</v>
      </c>
      <c r="I559" s="264"/>
      <c r="J559" s="208" t="n">
        <v>1</v>
      </c>
      <c r="K559" s="209" t="n">
        <v>1</v>
      </c>
      <c r="L559" s="208" t="n">
        <v>1</v>
      </c>
      <c r="M559" s="209" t="n">
        <v>1</v>
      </c>
      <c r="N559" s="208" t="s">
        <v>48</v>
      </c>
      <c r="O559" s="209"/>
      <c r="P559" s="208" t="s">
        <v>2901</v>
      </c>
      <c r="Q559" s="212" t="s">
        <v>2843</v>
      </c>
      <c r="R559" s="187"/>
      <c r="S559" s="187"/>
      <c r="T559" s="187"/>
      <c r="U559" s="147"/>
    </row>
    <row r="560" customFormat="false" ht="12.75" hidden="false" customHeight="false" outlineLevel="0" collapsed="false">
      <c r="B560" s="140"/>
      <c r="C560" s="209" t="n">
        <v>487</v>
      </c>
      <c r="D560" s="208" t="n">
        <v>32</v>
      </c>
      <c r="E560" s="211" t="s">
        <v>1729</v>
      </c>
      <c r="F560" s="208" t="s">
        <v>107</v>
      </c>
      <c r="G560" s="209" t="n">
        <v>72010156</v>
      </c>
      <c r="H560" s="208" t="s">
        <v>1644</v>
      </c>
      <c r="I560" s="264"/>
      <c r="J560" s="208" t="s">
        <v>2844</v>
      </c>
      <c r="K560" s="209" t="s">
        <v>2844</v>
      </c>
      <c r="L560" s="208" t="s">
        <v>2844</v>
      </c>
      <c r="M560" s="209" t="s">
        <v>2844</v>
      </c>
      <c r="N560" s="208" t="s">
        <v>48</v>
      </c>
      <c r="O560" s="209"/>
      <c r="P560" s="208" t="s">
        <v>2834</v>
      </c>
      <c r="Q560" s="212"/>
      <c r="R560" s="187"/>
      <c r="S560" s="187"/>
      <c r="T560" s="187"/>
      <c r="U560" s="147"/>
    </row>
    <row r="561" customFormat="false" ht="12.75" hidden="false" customHeight="false" outlineLevel="0" collapsed="false">
      <c r="B561" s="140"/>
      <c r="C561" s="209" t="n">
        <v>488</v>
      </c>
      <c r="D561" s="208" t="n">
        <v>33</v>
      </c>
      <c r="E561" s="211" t="s">
        <v>1732</v>
      </c>
      <c r="F561" s="208" t="s">
        <v>107</v>
      </c>
      <c r="G561" s="209" t="n">
        <v>58010257</v>
      </c>
      <c r="H561" s="208" t="s">
        <v>1701</v>
      </c>
      <c r="I561" s="264"/>
      <c r="J561" s="208" t="n">
        <v>1</v>
      </c>
      <c r="K561" s="209" t="n">
        <v>1</v>
      </c>
      <c r="L561" s="208" t="n">
        <v>3</v>
      </c>
      <c r="M561" s="209" t="n">
        <v>3</v>
      </c>
      <c r="N561" s="208" t="s">
        <v>2846</v>
      </c>
      <c r="O561" s="209"/>
      <c r="P561" s="208" t="s">
        <v>2842</v>
      </c>
      <c r="Q561" s="212"/>
      <c r="R561" s="187"/>
      <c r="S561" s="187"/>
      <c r="T561" s="187"/>
      <c r="U561" s="147"/>
    </row>
    <row r="562" customFormat="false" ht="12.75" hidden="false" customHeight="false" outlineLevel="0" collapsed="false">
      <c r="B562" s="140"/>
      <c r="C562" s="209" t="n">
        <v>489</v>
      </c>
      <c r="D562" s="208" t="n">
        <v>34</v>
      </c>
      <c r="E562" s="211" t="s">
        <v>1735</v>
      </c>
      <c r="F562" s="208" t="s">
        <v>107</v>
      </c>
      <c r="G562" s="209" t="n">
        <v>61100380</v>
      </c>
      <c r="H562" s="208" t="s">
        <v>701</v>
      </c>
      <c r="I562" s="264"/>
      <c r="J562" s="208" t="n">
        <v>1</v>
      </c>
      <c r="K562" s="209" t="n">
        <v>1</v>
      </c>
      <c r="L562" s="208" t="n">
        <v>2</v>
      </c>
      <c r="M562" s="209" t="n">
        <v>2</v>
      </c>
      <c r="N562" s="208" t="s">
        <v>48</v>
      </c>
      <c r="O562" s="209"/>
      <c r="P562" s="208" t="s">
        <v>2847</v>
      </c>
      <c r="Q562" s="212"/>
      <c r="R562" s="187"/>
      <c r="S562" s="187"/>
      <c r="T562" s="187"/>
      <c r="U562" s="147"/>
    </row>
    <row r="563" customFormat="false" ht="12.75" hidden="false" customHeight="false" outlineLevel="0" collapsed="false">
      <c r="B563" s="140"/>
      <c r="C563" s="209" t="n">
        <v>490</v>
      </c>
      <c r="D563" s="208" t="n">
        <v>35</v>
      </c>
      <c r="E563" s="211" t="s">
        <v>1738</v>
      </c>
      <c r="F563" s="208" t="s">
        <v>107</v>
      </c>
      <c r="G563" s="209" t="n">
        <v>64110024</v>
      </c>
      <c r="H563" s="208" t="s">
        <v>1644</v>
      </c>
      <c r="I563" s="264"/>
      <c r="J563" s="208" t="n">
        <v>1</v>
      </c>
      <c r="K563" s="209" t="n">
        <v>1</v>
      </c>
      <c r="L563" s="208" t="n">
        <v>2</v>
      </c>
      <c r="M563" s="209" t="n">
        <v>2</v>
      </c>
      <c r="N563" s="208" t="s">
        <v>48</v>
      </c>
      <c r="O563" s="209"/>
      <c r="P563" s="208" t="s">
        <v>2842</v>
      </c>
      <c r="Q563" s="212"/>
      <c r="R563" s="187"/>
      <c r="S563" s="187"/>
      <c r="T563" s="187"/>
      <c r="U563" s="147"/>
    </row>
    <row r="564" customFormat="false" ht="12.75" hidden="false" customHeight="false" outlineLevel="0" collapsed="false">
      <c r="B564" s="140"/>
      <c r="C564" s="209" t="n">
        <v>491</v>
      </c>
      <c r="D564" s="208" t="n">
        <v>36</v>
      </c>
      <c r="E564" s="211" t="s">
        <v>1741</v>
      </c>
      <c r="F564" s="208" t="s">
        <v>107</v>
      </c>
      <c r="G564" s="209" t="n">
        <v>68030313</v>
      </c>
      <c r="H564" s="208" t="s">
        <v>701</v>
      </c>
      <c r="I564" s="264"/>
      <c r="J564" s="208" t="n">
        <v>1</v>
      </c>
      <c r="K564" s="209" t="n">
        <v>1</v>
      </c>
      <c r="L564" s="208" t="n">
        <v>3</v>
      </c>
      <c r="M564" s="209" t="n">
        <v>3</v>
      </c>
      <c r="N564" s="208" t="s">
        <v>48</v>
      </c>
      <c r="O564" s="209"/>
      <c r="P564" s="208" t="s">
        <v>2834</v>
      </c>
      <c r="Q564" s="212"/>
      <c r="R564" s="187"/>
      <c r="S564" s="187"/>
      <c r="T564" s="187"/>
      <c r="U564" s="147"/>
    </row>
    <row r="565" customFormat="false" ht="12.75" hidden="false" customHeight="false" outlineLevel="0" collapsed="false">
      <c r="B565" s="140"/>
      <c r="C565" s="209" t="n">
        <v>492</v>
      </c>
      <c r="D565" s="208" t="n">
        <v>37</v>
      </c>
      <c r="E565" s="211" t="s">
        <v>1744</v>
      </c>
      <c r="F565" s="208" t="s">
        <v>107</v>
      </c>
      <c r="G565" s="209" t="n">
        <v>74110131</v>
      </c>
      <c r="H565" s="208" t="s">
        <v>1644</v>
      </c>
      <c r="I565" s="264"/>
      <c r="J565" s="208" t="s">
        <v>2844</v>
      </c>
      <c r="K565" s="209" t="s">
        <v>2844</v>
      </c>
      <c r="L565" s="208" t="s">
        <v>2844</v>
      </c>
      <c r="M565" s="209" t="s">
        <v>2844</v>
      </c>
      <c r="N565" s="208" t="s">
        <v>48</v>
      </c>
      <c r="O565" s="209"/>
      <c r="P565" s="208" t="s">
        <v>2834</v>
      </c>
      <c r="Q565" s="212"/>
      <c r="R565" s="187"/>
      <c r="S565" s="187"/>
      <c r="T565" s="187"/>
      <c r="U565" s="147"/>
    </row>
    <row r="566" customFormat="false" ht="12.75" hidden="false" customHeight="false" outlineLevel="0" collapsed="false">
      <c r="B566" s="140"/>
      <c r="C566" s="209" t="n">
        <v>493</v>
      </c>
      <c r="D566" s="208" t="n">
        <v>38</v>
      </c>
      <c r="E566" s="211" t="s">
        <v>1747</v>
      </c>
      <c r="F566" s="208" t="s">
        <v>107</v>
      </c>
      <c r="G566" s="209" t="n">
        <v>68100490</v>
      </c>
      <c r="H566" s="208" t="s">
        <v>1644</v>
      </c>
      <c r="I566" s="264"/>
      <c r="J566" s="208" t="n">
        <v>1</v>
      </c>
      <c r="K566" s="209" t="n">
        <v>1</v>
      </c>
      <c r="L566" s="208" t="s">
        <v>2844</v>
      </c>
      <c r="M566" s="209" t="s">
        <v>2844</v>
      </c>
      <c r="N566" s="208" t="s">
        <v>48</v>
      </c>
      <c r="O566" s="209" t="s">
        <v>3074</v>
      </c>
      <c r="P566" s="208" t="s">
        <v>2847</v>
      </c>
      <c r="Q566" s="212" t="s">
        <v>2875</v>
      </c>
      <c r="R566" s="187"/>
      <c r="S566" s="187"/>
      <c r="T566" s="187"/>
      <c r="U566" s="147"/>
    </row>
    <row r="567" customFormat="false" ht="12.75" hidden="false" customHeight="false" outlineLevel="0" collapsed="false">
      <c r="B567" s="140"/>
      <c r="C567" s="209" t="n">
        <v>494</v>
      </c>
      <c r="D567" s="208" t="n">
        <v>39</v>
      </c>
      <c r="E567" s="211" t="s">
        <v>1750</v>
      </c>
      <c r="F567" s="208" t="s">
        <v>107</v>
      </c>
      <c r="G567" s="209" t="n">
        <v>73030415</v>
      </c>
      <c r="H567" s="208" t="s">
        <v>78</v>
      </c>
      <c r="I567" s="264"/>
      <c r="J567" s="208" t="s">
        <v>2844</v>
      </c>
      <c r="K567" s="209" t="s">
        <v>2844</v>
      </c>
      <c r="L567" s="208" t="s">
        <v>2844</v>
      </c>
      <c r="M567" s="209" t="s">
        <v>2844</v>
      </c>
      <c r="N567" s="208" t="s">
        <v>2860</v>
      </c>
      <c r="O567" s="209"/>
      <c r="P567" s="208" t="s">
        <v>2834</v>
      </c>
      <c r="Q567" s="212" t="s">
        <v>2857</v>
      </c>
      <c r="R567" s="187"/>
      <c r="S567" s="187"/>
      <c r="T567" s="187"/>
      <c r="U567" s="147"/>
    </row>
    <row r="568" customFormat="false" ht="12.75" hidden="false" customHeight="false" outlineLevel="0" collapsed="false">
      <c r="B568" s="140"/>
      <c r="C568" s="209" t="n">
        <v>495</v>
      </c>
      <c r="D568" s="208" t="n">
        <v>40</v>
      </c>
      <c r="E568" s="211" t="s">
        <v>3075</v>
      </c>
      <c r="F568" s="208" t="s">
        <v>107</v>
      </c>
      <c r="G568" s="209" t="n">
        <v>62020470</v>
      </c>
      <c r="H568" s="208" t="s">
        <v>701</v>
      </c>
      <c r="I568" s="264"/>
      <c r="J568" s="208" t="n">
        <v>1</v>
      </c>
      <c r="K568" s="209" t="n">
        <v>1</v>
      </c>
      <c r="L568" s="208" t="n">
        <v>3</v>
      </c>
      <c r="M568" s="209" t="n">
        <v>3</v>
      </c>
      <c r="N568" s="208" t="s">
        <v>2860</v>
      </c>
      <c r="O568" s="209"/>
      <c r="P568" s="208" t="s">
        <v>2834</v>
      </c>
      <c r="Q568" s="212"/>
      <c r="R568" s="187"/>
      <c r="S568" s="187"/>
      <c r="T568" s="187"/>
      <c r="U568" s="147"/>
    </row>
    <row r="569" customFormat="false" ht="12.75" hidden="false" customHeight="false" outlineLevel="0" collapsed="false">
      <c r="B569" s="140"/>
      <c r="C569" s="209" t="n">
        <v>496</v>
      </c>
      <c r="D569" s="208" t="n">
        <v>41</v>
      </c>
      <c r="E569" s="211" t="s">
        <v>637</v>
      </c>
      <c r="F569" s="208" t="s">
        <v>107</v>
      </c>
      <c r="G569" s="209" t="n">
        <v>71090238</v>
      </c>
      <c r="H569" s="208" t="s">
        <v>1644</v>
      </c>
      <c r="I569" s="264"/>
      <c r="J569" s="208" t="s">
        <v>2844</v>
      </c>
      <c r="K569" s="209" t="s">
        <v>2844</v>
      </c>
      <c r="L569" s="208" t="s">
        <v>2844</v>
      </c>
      <c r="M569" s="209" t="s">
        <v>2844</v>
      </c>
      <c r="N569" s="208" t="s">
        <v>48</v>
      </c>
      <c r="O569" s="209" t="s">
        <v>2850</v>
      </c>
      <c r="P569" s="208" t="s">
        <v>2834</v>
      </c>
      <c r="Q569" s="212"/>
      <c r="R569" s="187"/>
      <c r="S569" s="187"/>
      <c r="T569" s="187"/>
      <c r="U569" s="147"/>
    </row>
    <row r="570" customFormat="false" ht="12.75" hidden="false" customHeight="false" outlineLevel="0" collapsed="false">
      <c r="B570" s="140"/>
      <c r="C570" s="209" t="n">
        <v>497</v>
      </c>
      <c r="D570" s="208" t="n">
        <v>42</v>
      </c>
      <c r="E570" s="211" t="s">
        <v>1759</v>
      </c>
      <c r="F570" s="208" t="s">
        <v>107</v>
      </c>
      <c r="G570" s="209" t="n">
        <v>621100112</v>
      </c>
      <c r="H570" s="208" t="s">
        <v>1701</v>
      </c>
      <c r="I570" s="187"/>
      <c r="J570" s="208" t="n">
        <v>1</v>
      </c>
      <c r="K570" s="209" t="n">
        <v>1</v>
      </c>
      <c r="L570" s="208" t="n">
        <v>2</v>
      </c>
      <c r="M570" s="209" t="n">
        <v>2</v>
      </c>
      <c r="N570" s="208" t="s">
        <v>2846</v>
      </c>
      <c r="O570" s="209"/>
      <c r="P570" s="208" t="s">
        <v>2834</v>
      </c>
      <c r="Q570" s="212"/>
      <c r="R570" s="187"/>
      <c r="S570" s="187"/>
      <c r="T570" s="187"/>
      <c r="U570" s="147"/>
    </row>
    <row r="571" customFormat="false" ht="12.75" hidden="false" customHeight="false" outlineLevel="0" collapsed="false">
      <c r="B571" s="140"/>
      <c r="C571" s="209" t="n">
        <v>498</v>
      </c>
      <c r="D571" s="208" t="n">
        <v>43</v>
      </c>
      <c r="E571" s="211" t="s">
        <v>1762</v>
      </c>
      <c r="F571" s="208" t="s">
        <v>107</v>
      </c>
      <c r="G571" s="209" t="n">
        <v>62050032</v>
      </c>
      <c r="H571" s="208" t="s">
        <v>701</v>
      </c>
      <c r="I571" s="187"/>
      <c r="J571" s="208" t="s">
        <v>2844</v>
      </c>
      <c r="K571" s="209" t="s">
        <v>2844</v>
      </c>
      <c r="L571" s="208" t="s">
        <v>2844</v>
      </c>
      <c r="M571" s="209" t="s">
        <v>2844</v>
      </c>
      <c r="N571" s="208" t="s">
        <v>2846</v>
      </c>
      <c r="O571" s="209"/>
      <c r="P571" s="208" t="s">
        <v>2834</v>
      </c>
      <c r="Q571" s="212"/>
      <c r="R571" s="187"/>
      <c r="S571" s="187"/>
      <c r="T571" s="187"/>
      <c r="U571" s="147"/>
    </row>
    <row r="572" customFormat="false" ht="12.75" hidden="false" customHeight="false" outlineLevel="0" collapsed="false">
      <c r="B572" s="140"/>
      <c r="C572" s="209" t="n">
        <v>499</v>
      </c>
      <c r="D572" s="208" t="n">
        <v>44</v>
      </c>
      <c r="E572" s="211" t="s">
        <v>1764</v>
      </c>
      <c r="F572" s="208" t="s">
        <v>107</v>
      </c>
      <c r="G572" s="209" t="n">
        <v>62050358</v>
      </c>
      <c r="H572" s="208" t="s">
        <v>1701</v>
      </c>
      <c r="I572" s="187"/>
      <c r="J572" s="208" t="n">
        <v>1</v>
      </c>
      <c r="K572" s="209" t="n">
        <v>1</v>
      </c>
      <c r="L572" s="208" t="s">
        <v>2844</v>
      </c>
      <c r="M572" s="209" t="s">
        <v>2844</v>
      </c>
      <c r="N572" s="208" t="s">
        <v>48</v>
      </c>
      <c r="O572" s="209"/>
      <c r="P572" s="208" t="s">
        <v>2847</v>
      </c>
      <c r="Q572" s="212"/>
      <c r="R572" s="187"/>
      <c r="S572" s="187"/>
      <c r="T572" s="187"/>
      <c r="U572" s="147"/>
    </row>
    <row r="573" customFormat="false" ht="12.75" hidden="false" customHeight="false" outlineLevel="0" collapsed="false">
      <c r="B573" s="140"/>
      <c r="C573" s="209" t="n">
        <v>500</v>
      </c>
      <c r="D573" s="208" t="n">
        <v>45</v>
      </c>
      <c r="E573" s="211" t="s">
        <v>1767</v>
      </c>
      <c r="F573" s="208" t="s">
        <v>107</v>
      </c>
      <c r="G573" s="209" t="n">
        <v>57100037</v>
      </c>
      <c r="H573" s="208" t="s">
        <v>1701</v>
      </c>
      <c r="I573" s="187"/>
      <c r="J573" s="208" t="n">
        <v>1</v>
      </c>
      <c r="K573" s="209" t="n">
        <v>1</v>
      </c>
      <c r="L573" s="208" t="n">
        <v>3</v>
      </c>
      <c r="M573" s="209" t="n">
        <v>3</v>
      </c>
      <c r="N573" s="208" t="s">
        <v>2846</v>
      </c>
      <c r="O573" s="209"/>
      <c r="P573" s="208" t="s">
        <v>2834</v>
      </c>
      <c r="Q573" s="212"/>
      <c r="R573" s="187"/>
      <c r="S573" s="187"/>
      <c r="T573" s="187"/>
      <c r="U573" s="147"/>
    </row>
    <row r="574" customFormat="false" ht="12.75" hidden="false" customHeight="false" outlineLevel="0" collapsed="false">
      <c r="B574" s="140"/>
      <c r="C574" s="209" t="n">
        <v>501</v>
      </c>
      <c r="D574" s="208" t="n">
        <v>46</v>
      </c>
      <c r="E574" s="211" t="s">
        <v>1770</v>
      </c>
      <c r="F574" s="208" t="s">
        <v>107</v>
      </c>
      <c r="G574" s="209" t="n">
        <v>63120231</v>
      </c>
      <c r="H574" s="208" t="s">
        <v>1771</v>
      </c>
      <c r="I574" s="187"/>
      <c r="J574" s="208" t="n">
        <v>1</v>
      </c>
      <c r="K574" s="209" t="n">
        <v>1</v>
      </c>
      <c r="L574" s="208" t="n">
        <v>2</v>
      </c>
      <c r="M574" s="209" t="n">
        <v>2</v>
      </c>
      <c r="N574" s="208" t="s">
        <v>2846</v>
      </c>
      <c r="O574" s="209"/>
      <c r="P574" s="208" t="s">
        <v>2834</v>
      </c>
      <c r="Q574" s="212"/>
      <c r="R574" s="187"/>
      <c r="S574" s="187"/>
      <c r="T574" s="187"/>
      <c r="U574" s="147"/>
    </row>
    <row r="575" customFormat="false" ht="12.75" hidden="false" customHeight="false" outlineLevel="0" collapsed="false">
      <c r="B575" s="140"/>
      <c r="C575" s="209" t="n">
        <v>502</v>
      </c>
      <c r="D575" s="208" t="n">
        <v>47</v>
      </c>
      <c r="E575" s="211" t="s">
        <v>1774</v>
      </c>
      <c r="F575" s="208" t="s">
        <v>107</v>
      </c>
      <c r="G575" s="209" t="n">
        <v>62090280</v>
      </c>
      <c r="H575" s="208" t="s">
        <v>1701</v>
      </c>
      <c r="I575" s="187"/>
      <c r="J575" s="208" t="n">
        <v>1</v>
      </c>
      <c r="K575" s="209" t="n">
        <v>1</v>
      </c>
      <c r="L575" s="208" t="n">
        <v>2</v>
      </c>
      <c r="M575" s="209" t="n">
        <v>2</v>
      </c>
      <c r="N575" s="208" t="s">
        <v>2846</v>
      </c>
      <c r="O575" s="209"/>
      <c r="P575" s="208" t="s">
        <v>2960</v>
      </c>
      <c r="Q575" s="212" t="s">
        <v>2843</v>
      </c>
      <c r="R575" s="187"/>
      <c r="S575" s="187"/>
      <c r="T575" s="187"/>
      <c r="U575" s="147"/>
    </row>
    <row r="576" customFormat="false" ht="12.75" hidden="false" customHeight="false" outlineLevel="0" collapsed="false">
      <c r="B576" s="140"/>
      <c r="C576" s="209" t="n">
        <v>503</v>
      </c>
      <c r="D576" s="208" t="n">
        <v>48</v>
      </c>
      <c r="E576" s="211" t="s">
        <v>1777</v>
      </c>
      <c r="F576" s="208" t="s">
        <v>107</v>
      </c>
      <c r="G576" s="209" t="n">
        <v>75070208</v>
      </c>
      <c r="H576" s="208" t="s">
        <v>701</v>
      </c>
      <c r="I576" s="187"/>
      <c r="J576" s="208" t="n">
        <v>1</v>
      </c>
      <c r="K576" s="209" t="n">
        <v>1</v>
      </c>
      <c r="L576" s="208" t="s">
        <v>2844</v>
      </c>
      <c r="M576" s="209" t="s">
        <v>2844</v>
      </c>
      <c r="N576" s="208" t="s">
        <v>48</v>
      </c>
      <c r="O576" s="209"/>
      <c r="P576" s="208" t="s">
        <v>2847</v>
      </c>
      <c r="Q576" s="212"/>
      <c r="R576" s="187"/>
      <c r="S576" s="187"/>
      <c r="T576" s="187"/>
      <c r="U576" s="147"/>
    </row>
    <row r="577" customFormat="false" ht="12.75" hidden="false" customHeight="false" outlineLevel="0" collapsed="false">
      <c r="B577" s="140"/>
      <c r="C577" s="209" t="n">
        <v>504</v>
      </c>
      <c r="D577" s="208" t="n">
        <v>49</v>
      </c>
      <c r="E577" s="211" t="s">
        <v>1780</v>
      </c>
      <c r="F577" s="208" t="s">
        <v>107</v>
      </c>
      <c r="G577" s="209" t="n">
        <v>58010393</v>
      </c>
      <c r="H577" s="208" t="s">
        <v>78</v>
      </c>
      <c r="I577" s="187"/>
      <c r="J577" s="208" t="n">
        <v>1</v>
      </c>
      <c r="K577" s="209" t="n">
        <v>1</v>
      </c>
      <c r="L577" s="208" t="n">
        <v>3</v>
      </c>
      <c r="M577" s="209" t="n">
        <v>3</v>
      </c>
      <c r="N577" s="208" t="s">
        <v>2846</v>
      </c>
      <c r="O577" s="209"/>
      <c r="P577" s="208" t="s">
        <v>2847</v>
      </c>
      <c r="Q577" s="212"/>
      <c r="R577" s="187"/>
      <c r="S577" s="187"/>
      <c r="T577" s="187"/>
      <c r="U577" s="147"/>
    </row>
    <row r="578" customFormat="false" ht="12.75" hidden="false" customHeight="false" outlineLevel="0" collapsed="false">
      <c r="B578" s="140"/>
      <c r="C578" s="209" t="n">
        <v>505</v>
      </c>
      <c r="D578" s="208" t="n">
        <v>50</v>
      </c>
      <c r="E578" s="211" t="s">
        <v>3076</v>
      </c>
      <c r="F578" s="208" t="s">
        <v>107</v>
      </c>
      <c r="G578" s="209" t="n">
        <v>58070031</v>
      </c>
      <c r="H578" s="208" t="s">
        <v>1771</v>
      </c>
      <c r="I578" s="187"/>
      <c r="J578" s="208" t="n">
        <v>1</v>
      </c>
      <c r="K578" s="209" t="n">
        <v>1</v>
      </c>
      <c r="L578" s="208" t="s">
        <v>2844</v>
      </c>
      <c r="M578" s="209" t="s">
        <v>2844</v>
      </c>
      <c r="N578" s="208" t="s">
        <v>2846</v>
      </c>
      <c r="O578" s="209" t="s">
        <v>3025</v>
      </c>
      <c r="P578" s="208" t="s">
        <v>2880</v>
      </c>
      <c r="Q578" s="212" t="s">
        <v>2843</v>
      </c>
      <c r="R578" s="187"/>
      <c r="S578" s="187"/>
      <c r="T578" s="187"/>
      <c r="U578" s="147"/>
    </row>
    <row r="579" customFormat="false" ht="12.75" hidden="false" customHeight="false" outlineLevel="0" collapsed="false">
      <c r="B579" s="140"/>
      <c r="C579" s="209" t="n">
        <v>506</v>
      </c>
      <c r="D579" s="208" t="n">
        <v>51</v>
      </c>
      <c r="E579" s="211" t="s">
        <v>3077</v>
      </c>
      <c r="F579" s="208" t="s">
        <v>107</v>
      </c>
      <c r="G579" s="209" t="n">
        <v>74080186</v>
      </c>
      <c r="H579" s="208" t="s">
        <v>1644</v>
      </c>
      <c r="I579" s="187"/>
      <c r="J579" s="208" t="n">
        <v>1</v>
      </c>
      <c r="K579" s="209" t="n">
        <v>1</v>
      </c>
      <c r="L579" s="208" t="n">
        <v>1</v>
      </c>
      <c r="M579" s="209" t="n">
        <v>1</v>
      </c>
      <c r="N579" s="208" t="s">
        <v>48</v>
      </c>
      <c r="O579" s="209"/>
      <c r="P579" s="208" t="s">
        <v>2834</v>
      </c>
      <c r="Q579" s="212"/>
      <c r="R579" s="187"/>
      <c r="S579" s="187"/>
      <c r="T579" s="187"/>
      <c r="U579" s="147"/>
    </row>
    <row r="580" customFormat="false" ht="12.75" hidden="false" customHeight="false" outlineLevel="0" collapsed="false">
      <c r="B580" s="140"/>
      <c r="C580" s="209" t="n">
        <v>507</v>
      </c>
      <c r="D580" s="208" t="n">
        <v>52</v>
      </c>
      <c r="E580" s="211" t="s">
        <v>1785</v>
      </c>
      <c r="F580" s="208" t="s">
        <v>107</v>
      </c>
      <c r="G580" s="209" t="n">
        <v>77040214</v>
      </c>
      <c r="H580" s="208" t="s">
        <v>78</v>
      </c>
      <c r="I580" s="187"/>
      <c r="J580" s="208" t="n">
        <v>1</v>
      </c>
      <c r="K580" s="209" t="n">
        <v>1</v>
      </c>
      <c r="L580" s="208" t="s">
        <v>2844</v>
      </c>
      <c r="M580" s="209" t="s">
        <v>2844</v>
      </c>
      <c r="N580" s="208" t="s">
        <v>48</v>
      </c>
      <c r="O580" s="209"/>
      <c r="P580" s="208" t="s">
        <v>2834</v>
      </c>
      <c r="Q580" s="212"/>
      <c r="R580" s="187"/>
      <c r="S580" s="187"/>
      <c r="T580" s="187"/>
      <c r="U580" s="147"/>
    </row>
    <row r="581" customFormat="false" ht="12.75" hidden="false" customHeight="false" outlineLevel="0" collapsed="false">
      <c r="B581" s="140"/>
      <c r="C581" s="209" t="n">
        <v>508</v>
      </c>
      <c r="D581" s="208" t="n">
        <v>53</v>
      </c>
      <c r="E581" s="211" t="s">
        <v>3078</v>
      </c>
      <c r="F581" s="208" t="s">
        <v>107</v>
      </c>
      <c r="G581" s="209" t="n">
        <v>73100144</v>
      </c>
      <c r="H581" s="208" t="s">
        <v>701</v>
      </c>
      <c r="I581" s="187"/>
      <c r="J581" s="208" t="n">
        <v>1</v>
      </c>
      <c r="K581" s="209" t="n">
        <v>1</v>
      </c>
      <c r="L581" s="208" t="s">
        <v>2844</v>
      </c>
      <c r="M581" s="209" t="s">
        <v>2844</v>
      </c>
      <c r="N581" s="208" t="s">
        <v>48</v>
      </c>
      <c r="O581" s="209"/>
      <c r="P581" s="208" t="s">
        <v>2834</v>
      </c>
      <c r="Q581" s="212"/>
      <c r="R581" s="187"/>
      <c r="S581" s="187"/>
      <c r="T581" s="187"/>
      <c r="U581" s="147"/>
    </row>
    <row r="582" customFormat="false" ht="12.75" hidden="false" customHeight="false" outlineLevel="0" collapsed="false">
      <c r="B582" s="140"/>
      <c r="C582" s="209" t="n">
        <v>509</v>
      </c>
      <c r="D582" s="208" t="n">
        <v>54</v>
      </c>
      <c r="E582" s="211" t="s">
        <v>1788</v>
      </c>
      <c r="F582" s="208" t="s">
        <v>129</v>
      </c>
      <c r="G582" s="209" t="n">
        <v>78070252</v>
      </c>
      <c r="H582" s="208" t="s">
        <v>78</v>
      </c>
      <c r="I582" s="187"/>
      <c r="J582" s="208" t="n">
        <v>1</v>
      </c>
      <c r="K582" s="209" t="n">
        <v>1</v>
      </c>
      <c r="L582" s="208" t="s">
        <v>2844</v>
      </c>
      <c r="M582" s="209" t="s">
        <v>2844</v>
      </c>
      <c r="N582" s="208" t="s">
        <v>48</v>
      </c>
      <c r="O582" s="209"/>
      <c r="P582" s="208" t="s">
        <v>2861</v>
      </c>
      <c r="Q582" s="212"/>
      <c r="R582" s="187"/>
      <c r="S582" s="187"/>
      <c r="T582" s="187"/>
      <c r="U582" s="147"/>
    </row>
    <row r="583" customFormat="false" ht="12.75" hidden="false" customHeight="false" outlineLevel="0" collapsed="false">
      <c r="B583" s="140"/>
      <c r="C583" s="209" t="n">
        <v>510</v>
      </c>
      <c r="D583" s="208" t="n">
        <v>55</v>
      </c>
      <c r="E583" s="211" t="s">
        <v>1031</v>
      </c>
      <c r="F583" s="208" t="s">
        <v>203</v>
      </c>
      <c r="G583" s="209" t="n">
        <v>56040615</v>
      </c>
      <c r="H583" s="208" t="s">
        <v>78</v>
      </c>
      <c r="I583" s="187"/>
      <c r="J583" s="208" t="n">
        <v>1</v>
      </c>
      <c r="K583" s="209" t="n">
        <v>1</v>
      </c>
      <c r="L583" s="208" t="n">
        <v>3</v>
      </c>
      <c r="M583" s="209" t="n">
        <v>3</v>
      </c>
      <c r="N583" s="208" t="s">
        <v>48</v>
      </c>
      <c r="O583" s="209"/>
      <c r="P583" s="208" t="s">
        <v>3046</v>
      </c>
      <c r="Q583" s="212"/>
      <c r="R583" s="187"/>
      <c r="S583" s="187"/>
      <c r="T583" s="187"/>
      <c r="U583" s="147"/>
    </row>
    <row r="584" customFormat="false" ht="12.75" hidden="false" customHeight="false" outlineLevel="0" collapsed="false">
      <c r="B584" s="140"/>
      <c r="C584" s="209" t="n">
        <v>511</v>
      </c>
      <c r="D584" s="208" t="n">
        <v>56</v>
      </c>
      <c r="E584" s="211" t="s">
        <v>1793</v>
      </c>
      <c r="F584" s="208" t="s">
        <v>203</v>
      </c>
      <c r="G584" s="209" t="n">
        <v>56070651</v>
      </c>
      <c r="H584" s="208" t="s">
        <v>78</v>
      </c>
      <c r="I584" s="187"/>
      <c r="J584" s="208" t="n">
        <v>1</v>
      </c>
      <c r="K584" s="209" t="n">
        <v>1</v>
      </c>
      <c r="L584" s="208" t="n">
        <v>3</v>
      </c>
      <c r="M584" s="209" t="n">
        <v>3</v>
      </c>
      <c r="N584" s="208" t="s">
        <v>48</v>
      </c>
      <c r="O584" s="209"/>
      <c r="P584" s="208" t="s">
        <v>2880</v>
      </c>
      <c r="Q584" s="212"/>
      <c r="R584" s="187"/>
      <c r="S584" s="187"/>
      <c r="T584" s="187"/>
      <c r="U584" s="147"/>
    </row>
    <row r="585" customFormat="false" ht="13.5" hidden="false" customHeight="false" outlineLevel="0" collapsed="false">
      <c r="B585" s="252"/>
      <c r="C585" s="254"/>
      <c r="D585" s="214"/>
      <c r="E585" s="214" t="s">
        <v>3040</v>
      </c>
      <c r="F585" s="214"/>
      <c r="G585" s="214"/>
      <c r="H585" s="214"/>
      <c r="I585" s="273"/>
      <c r="J585" s="215" t="n">
        <v>48</v>
      </c>
      <c r="K585" s="214" t="n">
        <v>48</v>
      </c>
      <c r="L585" s="215" t="n">
        <v>83</v>
      </c>
      <c r="M585" s="215" t="n">
        <v>83</v>
      </c>
      <c r="N585" s="214"/>
      <c r="O585" s="214"/>
      <c r="P585" s="214"/>
      <c r="Q585" s="216"/>
      <c r="R585" s="187"/>
      <c r="S585" s="187"/>
      <c r="T585" s="187"/>
      <c r="U585" s="147"/>
    </row>
    <row r="586" customFormat="false" ht="13.5" hidden="false" customHeight="false" outlineLevel="0" collapsed="false">
      <c r="B586" s="147"/>
      <c r="C586" s="209"/>
      <c r="D586" s="209"/>
      <c r="E586" s="209"/>
      <c r="F586" s="209"/>
      <c r="G586" s="209"/>
      <c r="H586" s="209"/>
      <c r="I586" s="187"/>
      <c r="J586" s="209"/>
      <c r="K586" s="209"/>
      <c r="L586" s="209"/>
      <c r="M586" s="209"/>
      <c r="N586" s="209"/>
      <c r="O586" s="209"/>
      <c r="P586" s="209"/>
      <c r="Q586" s="209"/>
      <c r="R586" s="187"/>
      <c r="S586" s="187"/>
      <c r="T586" s="187"/>
      <c r="U586" s="147"/>
    </row>
    <row r="587" customFormat="false" ht="12.75" hidden="false" customHeight="false" outlineLevel="0" collapsed="false">
      <c r="B587" s="134"/>
      <c r="C587" s="243" t="n">
        <v>1</v>
      </c>
      <c r="D587" s="228" t="n">
        <v>2</v>
      </c>
      <c r="E587" s="228" t="n">
        <v>3</v>
      </c>
      <c r="F587" s="228" t="n">
        <v>4</v>
      </c>
      <c r="G587" s="228" t="n">
        <v>5</v>
      </c>
      <c r="H587" s="228" t="n">
        <v>6</v>
      </c>
      <c r="I587" s="228" t="n">
        <v>7</v>
      </c>
      <c r="J587" s="228" t="n">
        <v>8</v>
      </c>
      <c r="K587" s="228" t="n">
        <v>9</v>
      </c>
      <c r="L587" s="228" t="n">
        <v>10</v>
      </c>
      <c r="M587" s="228" t="n">
        <v>11</v>
      </c>
      <c r="N587" s="228" t="n">
        <v>12</v>
      </c>
      <c r="O587" s="228" t="n">
        <v>13</v>
      </c>
      <c r="P587" s="228" t="n">
        <v>14</v>
      </c>
      <c r="Q587" s="229" t="n">
        <v>15</v>
      </c>
      <c r="R587" s="187"/>
      <c r="S587" s="187"/>
      <c r="T587" s="187"/>
      <c r="U587" s="147"/>
    </row>
    <row r="588" customFormat="false" ht="12.75" hidden="false" customHeight="false" outlineLevel="0" collapsed="false">
      <c r="B588" s="140"/>
      <c r="C588" s="209"/>
      <c r="D588" s="208"/>
      <c r="E588" s="209" t="s">
        <v>1799</v>
      </c>
      <c r="F588" s="208"/>
      <c r="G588" s="209"/>
      <c r="H588" s="208"/>
      <c r="I588" s="187"/>
      <c r="J588" s="208"/>
      <c r="K588" s="209"/>
      <c r="L588" s="208"/>
      <c r="M588" s="209"/>
      <c r="N588" s="208"/>
      <c r="O588" s="209"/>
      <c r="P588" s="208"/>
      <c r="Q588" s="212"/>
      <c r="R588" s="187"/>
      <c r="S588" s="187"/>
      <c r="T588" s="187"/>
      <c r="U588" s="147"/>
    </row>
    <row r="589" customFormat="false" ht="12.75" hidden="false" customHeight="false" outlineLevel="0" collapsed="false">
      <c r="B589" s="140"/>
      <c r="C589" s="209" t="n">
        <v>512</v>
      </c>
      <c r="D589" s="208" t="n">
        <v>1</v>
      </c>
      <c r="E589" s="211" t="s">
        <v>1800</v>
      </c>
      <c r="F589" s="208" t="s">
        <v>36</v>
      </c>
      <c r="G589" s="209" t="n">
        <v>61090092</v>
      </c>
      <c r="H589" s="208" t="s">
        <v>3066</v>
      </c>
      <c r="I589" s="187"/>
      <c r="J589" s="208" t="n">
        <v>1</v>
      </c>
      <c r="K589" s="209" t="n">
        <v>1</v>
      </c>
      <c r="L589" s="208" t="n">
        <v>1</v>
      </c>
      <c r="M589" s="209" t="n">
        <v>1</v>
      </c>
      <c r="N589" s="208" t="s">
        <v>2907</v>
      </c>
      <c r="O589" s="209"/>
      <c r="P589" s="208" t="s">
        <v>2834</v>
      </c>
      <c r="Q589" s="212"/>
      <c r="R589" s="187"/>
      <c r="S589" s="187"/>
      <c r="T589" s="187"/>
      <c r="U589" s="147"/>
    </row>
    <row r="590" customFormat="false" ht="12.75" hidden="false" customHeight="false" outlineLevel="0" collapsed="false">
      <c r="B590" s="140"/>
      <c r="C590" s="209" t="n">
        <v>513</v>
      </c>
      <c r="D590" s="208" t="n">
        <v>2</v>
      </c>
      <c r="E590" s="211" t="s">
        <v>3079</v>
      </c>
      <c r="F590" s="208" t="s">
        <v>45</v>
      </c>
      <c r="G590" s="209" t="n">
        <v>60120300</v>
      </c>
      <c r="H590" s="208" t="s">
        <v>1632</v>
      </c>
      <c r="I590" s="187"/>
      <c r="J590" s="208" t="n">
        <v>1</v>
      </c>
      <c r="K590" s="209" t="n">
        <v>1</v>
      </c>
      <c r="L590" s="208" t="n">
        <v>1</v>
      </c>
      <c r="M590" s="209" t="n">
        <v>1</v>
      </c>
      <c r="N590" s="208" t="s">
        <v>2907</v>
      </c>
      <c r="O590" s="209"/>
      <c r="P590" s="208" t="s">
        <v>2901</v>
      </c>
      <c r="Q590" s="212"/>
      <c r="R590" s="187"/>
      <c r="S590" s="187"/>
      <c r="T590" s="187"/>
      <c r="U590" s="147"/>
    </row>
    <row r="591" customFormat="false" ht="12.75" hidden="false" customHeight="false" outlineLevel="0" collapsed="false">
      <c r="B591" s="140"/>
      <c r="C591" s="209" t="n">
        <v>514</v>
      </c>
      <c r="D591" s="208" t="n">
        <v>3</v>
      </c>
      <c r="E591" s="211" t="s">
        <v>3080</v>
      </c>
      <c r="F591" s="208" t="s">
        <v>45</v>
      </c>
      <c r="G591" s="209" t="n">
        <v>58081123</v>
      </c>
      <c r="H591" s="208" t="s">
        <v>1636</v>
      </c>
      <c r="I591" s="187"/>
      <c r="J591" s="208" t="n">
        <v>1</v>
      </c>
      <c r="K591" s="209" t="n">
        <v>1</v>
      </c>
      <c r="L591" s="208" t="n">
        <v>2</v>
      </c>
      <c r="M591" s="209" t="n">
        <v>2</v>
      </c>
      <c r="N591" s="208" t="s">
        <v>2907</v>
      </c>
      <c r="O591" s="209"/>
      <c r="P591" s="208" t="s">
        <v>2834</v>
      </c>
      <c r="Q591" s="212"/>
      <c r="R591" s="187"/>
      <c r="S591" s="187"/>
      <c r="T591" s="187"/>
      <c r="U591" s="147"/>
    </row>
    <row r="592" customFormat="false" ht="12.75" hidden="false" customHeight="false" outlineLevel="0" collapsed="false">
      <c r="B592" s="140"/>
      <c r="C592" s="209" t="n">
        <v>515</v>
      </c>
      <c r="D592" s="208" t="n">
        <v>4</v>
      </c>
      <c r="E592" s="211" t="s">
        <v>1808</v>
      </c>
      <c r="F592" s="208" t="s">
        <v>45</v>
      </c>
      <c r="G592" s="209" t="n">
        <v>62030752</v>
      </c>
      <c r="H592" s="208" t="s">
        <v>1809</v>
      </c>
      <c r="I592" s="187"/>
      <c r="J592" s="208" t="n">
        <v>1</v>
      </c>
      <c r="K592" s="209" t="n">
        <v>1</v>
      </c>
      <c r="L592" s="208" t="s">
        <v>2844</v>
      </c>
      <c r="M592" s="209" t="s">
        <v>2844</v>
      </c>
      <c r="N592" s="208" t="s">
        <v>2907</v>
      </c>
      <c r="O592" s="209"/>
      <c r="P592" s="208" t="s">
        <v>2847</v>
      </c>
      <c r="Q592" s="212" t="s">
        <v>2843</v>
      </c>
      <c r="R592" s="187"/>
      <c r="S592" s="187"/>
      <c r="T592" s="187"/>
      <c r="U592" s="147"/>
    </row>
    <row r="593" customFormat="false" ht="12.75" hidden="false" customHeight="false" outlineLevel="0" collapsed="false">
      <c r="B593" s="140"/>
      <c r="C593" s="209" t="n">
        <v>516</v>
      </c>
      <c r="D593" s="208" t="n">
        <v>5</v>
      </c>
      <c r="E593" s="211" t="s">
        <v>1813</v>
      </c>
      <c r="F593" s="208" t="s">
        <v>45</v>
      </c>
      <c r="G593" s="209" t="n">
        <v>61120447</v>
      </c>
      <c r="H593" s="208" t="s">
        <v>1347</v>
      </c>
      <c r="I593" s="187"/>
      <c r="J593" s="208" t="n">
        <v>1</v>
      </c>
      <c r="K593" s="209" t="n">
        <v>1</v>
      </c>
      <c r="L593" s="208" t="n">
        <v>2</v>
      </c>
      <c r="M593" s="209" t="n">
        <v>2</v>
      </c>
      <c r="N593" s="208" t="s">
        <v>2860</v>
      </c>
      <c r="O593" s="209"/>
      <c r="P593" s="208" t="s">
        <v>2834</v>
      </c>
      <c r="Q593" s="212"/>
      <c r="R593" s="187"/>
      <c r="S593" s="187"/>
      <c r="T593" s="187"/>
      <c r="U593" s="147"/>
    </row>
    <row r="594" customFormat="false" ht="12.75" hidden="false" customHeight="false" outlineLevel="0" collapsed="false">
      <c r="B594" s="140"/>
      <c r="C594" s="209" t="n">
        <v>517</v>
      </c>
      <c r="D594" s="208" t="n">
        <v>6</v>
      </c>
      <c r="E594" s="211" t="s">
        <v>822</v>
      </c>
      <c r="F594" s="208" t="s">
        <v>85</v>
      </c>
      <c r="G594" s="209" t="n">
        <v>57010076</v>
      </c>
      <c r="H594" s="208" t="s">
        <v>1644</v>
      </c>
      <c r="I594" s="187"/>
      <c r="J594" s="208" t="n">
        <v>1</v>
      </c>
      <c r="K594" s="209" t="n">
        <v>1</v>
      </c>
      <c r="L594" s="208" t="n">
        <v>2</v>
      </c>
      <c r="M594" s="209" t="n">
        <v>2</v>
      </c>
      <c r="N594" s="208" t="s">
        <v>2873</v>
      </c>
      <c r="O594" s="209"/>
      <c r="P594" s="208" t="s">
        <v>2834</v>
      </c>
      <c r="Q594" s="212"/>
      <c r="R594" s="187"/>
      <c r="S594" s="187"/>
      <c r="T594" s="187"/>
      <c r="U594" s="147"/>
    </row>
    <row r="595" customFormat="false" ht="12.75" hidden="false" customHeight="false" outlineLevel="0" collapsed="false">
      <c r="B595" s="140"/>
      <c r="C595" s="209" t="n">
        <v>518</v>
      </c>
      <c r="D595" s="208" t="n">
        <v>7</v>
      </c>
      <c r="E595" s="211" t="s">
        <v>3081</v>
      </c>
      <c r="F595" s="208" t="s">
        <v>85</v>
      </c>
      <c r="G595" s="209" t="n">
        <v>65060210</v>
      </c>
      <c r="H595" s="208" t="s">
        <v>701</v>
      </c>
      <c r="I595" s="187"/>
      <c r="J595" s="208" t="n">
        <v>1</v>
      </c>
      <c r="K595" s="209" t="n">
        <v>1</v>
      </c>
      <c r="L595" s="208" t="n">
        <v>2</v>
      </c>
      <c r="M595" s="209" t="n">
        <v>2</v>
      </c>
      <c r="N595" s="208" t="s">
        <v>2860</v>
      </c>
      <c r="O595" s="209"/>
      <c r="P595" s="208" t="s">
        <v>2834</v>
      </c>
      <c r="Q595" s="212"/>
      <c r="R595" s="187"/>
      <c r="S595" s="187"/>
      <c r="T595" s="187"/>
      <c r="U595" s="147"/>
    </row>
    <row r="596" customFormat="false" ht="12.75" hidden="false" customHeight="false" outlineLevel="0" collapsed="false">
      <c r="B596" s="140"/>
      <c r="C596" s="209" t="n">
        <v>519</v>
      </c>
      <c r="D596" s="208" t="n">
        <v>8</v>
      </c>
      <c r="E596" s="211" t="s">
        <v>1824</v>
      </c>
      <c r="F596" s="208" t="s">
        <v>85</v>
      </c>
      <c r="G596" s="209" t="n">
        <v>62100535</v>
      </c>
      <c r="H596" s="208" t="s">
        <v>1825</v>
      </c>
      <c r="I596" s="187"/>
      <c r="J596" s="208" t="n">
        <v>1</v>
      </c>
      <c r="K596" s="209" t="n">
        <v>1</v>
      </c>
      <c r="L596" s="208" t="n">
        <v>3</v>
      </c>
      <c r="M596" s="209" t="n">
        <v>3</v>
      </c>
      <c r="N596" s="208" t="s">
        <v>2860</v>
      </c>
      <c r="O596" s="209" t="s">
        <v>2910</v>
      </c>
      <c r="P596" s="208" t="s">
        <v>3082</v>
      </c>
      <c r="Q596" s="212"/>
      <c r="R596" s="187"/>
      <c r="S596" s="187"/>
      <c r="T596" s="187"/>
      <c r="U596" s="147"/>
    </row>
    <row r="597" customFormat="false" ht="12.75" hidden="false" customHeight="false" outlineLevel="0" collapsed="false">
      <c r="B597" s="140"/>
      <c r="C597" s="209" t="n">
        <v>520</v>
      </c>
      <c r="D597" s="208" t="n">
        <v>9</v>
      </c>
      <c r="E597" s="211" t="s">
        <v>1828</v>
      </c>
      <c r="F597" s="208" t="s">
        <v>85</v>
      </c>
      <c r="G597" s="209" t="n">
        <v>63120630</v>
      </c>
      <c r="H597" s="208" t="s">
        <v>78</v>
      </c>
      <c r="I597" s="187"/>
      <c r="J597" s="208" t="n">
        <v>1</v>
      </c>
      <c r="K597" s="209" t="n">
        <v>1</v>
      </c>
      <c r="L597" s="208" t="n">
        <v>1</v>
      </c>
      <c r="M597" s="209" t="n">
        <v>1</v>
      </c>
      <c r="N597" s="208" t="s">
        <v>2860</v>
      </c>
      <c r="O597" s="209" t="s">
        <v>95</v>
      </c>
      <c r="P597" s="208" t="s">
        <v>2834</v>
      </c>
      <c r="Q597" s="212"/>
      <c r="R597" s="187"/>
      <c r="S597" s="187"/>
      <c r="T597" s="187"/>
      <c r="U597" s="147"/>
    </row>
    <row r="598" customFormat="false" ht="12.75" hidden="false" customHeight="false" outlineLevel="0" collapsed="false">
      <c r="B598" s="140"/>
      <c r="C598" s="209" t="n">
        <v>521</v>
      </c>
      <c r="D598" s="208" t="n">
        <v>10</v>
      </c>
      <c r="E598" s="211" t="s">
        <v>1850</v>
      </c>
      <c r="F598" s="208" t="s">
        <v>85</v>
      </c>
      <c r="G598" s="209" t="n">
        <v>63090620</v>
      </c>
      <c r="H598" s="208" t="s">
        <v>1347</v>
      </c>
      <c r="I598" s="187"/>
      <c r="J598" s="208" t="s">
        <v>2844</v>
      </c>
      <c r="K598" s="209" t="s">
        <v>2844</v>
      </c>
      <c r="L598" s="208" t="s">
        <v>2844</v>
      </c>
      <c r="M598" s="209" t="s">
        <v>2844</v>
      </c>
      <c r="N598" s="208" t="s">
        <v>2860</v>
      </c>
      <c r="O598" s="209" t="s">
        <v>1960</v>
      </c>
      <c r="P598" s="208" t="s">
        <v>2847</v>
      </c>
      <c r="Q598" s="212"/>
      <c r="R598" s="187"/>
      <c r="S598" s="187"/>
      <c r="T598" s="187"/>
      <c r="U598" s="147"/>
    </row>
    <row r="599" customFormat="false" ht="12.75" hidden="false" customHeight="false" outlineLevel="0" collapsed="false">
      <c r="B599" s="140"/>
      <c r="C599" s="209" t="n">
        <v>522</v>
      </c>
      <c r="D599" s="208" t="n">
        <v>11</v>
      </c>
      <c r="E599" s="211" t="s">
        <v>1831</v>
      </c>
      <c r="F599" s="208" t="s">
        <v>85</v>
      </c>
      <c r="G599" s="209" t="n">
        <v>62020882</v>
      </c>
      <c r="H599" s="208" t="s">
        <v>701</v>
      </c>
      <c r="I599" s="187"/>
      <c r="J599" s="208" t="n">
        <v>1</v>
      </c>
      <c r="K599" s="209" t="n">
        <v>1</v>
      </c>
      <c r="L599" s="208" t="n">
        <v>2</v>
      </c>
      <c r="M599" s="209" t="n">
        <v>2</v>
      </c>
      <c r="N599" s="208" t="s">
        <v>2873</v>
      </c>
      <c r="O599" s="209"/>
      <c r="P599" s="208" t="s">
        <v>2842</v>
      </c>
      <c r="Q599" s="212"/>
      <c r="R599" s="187"/>
      <c r="S599" s="187"/>
      <c r="T599" s="187"/>
      <c r="U599" s="147"/>
    </row>
    <row r="600" customFormat="false" ht="12.75" hidden="false" customHeight="false" outlineLevel="0" collapsed="false">
      <c r="B600" s="140"/>
      <c r="C600" s="209" t="n">
        <v>523</v>
      </c>
      <c r="D600" s="208" t="n">
        <v>12</v>
      </c>
      <c r="E600" s="211" t="s">
        <v>1834</v>
      </c>
      <c r="F600" s="208" t="s">
        <v>85</v>
      </c>
      <c r="G600" s="209" t="n">
        <v>68030027</v>
      </c>
      <c r="H600" s="208" t="s">
        <v>1347</v>
      </c>
      <c r="I600" s="187"/>
      <c r="J600" s="208" t="n">
        <v>1</v>
      </c>
      <c r="K600" s="209" t="n">
        <v>1</v>
      </c>
      <c r="L600" s="208" t="n">
        <v>2</v>
      </c>
      <c r="M600" s="209" t="n">
        <v>2</v>
      </c>
      <c r="N600" s="208" t="s">
        <v>2860</v>
      </c>
      <c r="O600" s="209"/>
      <c r="P600" s="208" t="s">
        <v>2834</v>
      </c>
      <c r="Q600" s="212"/>
      <c r="R600" s="187"/>
      <c r="S600" s="187"/>
      <c r="T600" s="187"/>
      <c r="U600" s="147"/>
    </row>
    <row r="601" customFormat="false" ht="12.75" hidden="false" customHeight="false" outlineLevel="0" collapsed="false">
      <c r="B601" s="140"/>
      <c r="C601" s="209" t="n">
        <v>524</v>
      </c>
      <c r="D601" s="208" t="n">
        <v>13</v>
      </c>
      <c r="E601" s="211" t="s">
        <v>521</v>
      </c>
      <c r="F601" s="208" t="s">
        <v>85</v>
      </c>
      <c r="G601" s="209" t="n">
        <v>63110629</v>
      </c>
      <c r="H601" s="208" t="s">
        <v>1347</v>
      </c>
      <c r="I601" s="187"/>
      <c r="J601" s="208" t="n">
        <v>1</v>
      </c>
      <c r="K601" s="209" t="n">
        <v>1</v>
      </c>
      <c r="L601" s="208" t="n">
        <v>1</v>
      </c>
      <c r="M601" s="209" t="n">
        <v>1</v>
      </c>
      <c r="N601" s="208" t="s">
        <v>2860</v>
      </c>
      <c r="O601" s="209"/>
      <c r="P601" s="208" t="s">
        <v>2847</v>
      </c>
      <c r="Q601" s="212"/>
      <c r="R601" s="187"/>
      <c r="S601" s="187"/>
      <c r="T601" s="187"/>
      <c r="U601" s="147"/>
    </row>
    <row r="602" customFormat="false" ht="12.75" hidden="false" customHeight="false" outlineLevel="0" collapsed="false">
      <c r="B602" s="140"/>
      <c r="C602" s="209" t="n">
        <v>525</v>
      </c>
      <c r="D602" s="208" t="n">
        <v>14</v>
      </c>
      <c r="E602" s="211" t="s">
        <v>1840</v>
      </c>
      <c r="F602" s="208" t="s">
        <v>85</v>
      </c>
      <c r="G602" s="209" t="n">
        <v>62090844</v>
      </c>
      <c r="H602" s="208" t="s">
        <v>1644</v>
      </c>
      <c r="I602" s="187"/>
      <c r="J602" s="208" t="n">
        <v>1</v>
      </c>
      <c r="K602" s="209" t="n">
        <v>1</v>
      </c>
      <c r="L602" s="208" t="n">
        <v>2</v>
      </c>
      <c r="M602" s="209" t="n">
        <v>2</v>
      </c>
      <c r="N602" s="208" t="s">
        <v>2860</v>
      </c>
      <c r="O602" s="209"/>
      <c r="P602" s="208" t="s">
        <v>2834</v>
      </c>
      <c r="Q602" s="212" t="s">
        <v>2843</v>
      </c>
      <c r="R602" s="187"/>
      <c r="S602" s="187"/>
      <c r="T602" s="187"/>
      <c r="U602" s="147"/>
    </row>
    <row r="603" customFormat="false" ht="12.75" hidden="false" customHeight="false" outlineLevel="0" collapsed="false">
      <c r="B603" s="140"/>
      <c r="C603" s="209" t="n">
        <v>526</v>
      </c>
      <c r="D603" s="208" t="n">
        <v>15</v>
      </c>
      <c r="E603" s="211" t="s">
        <v>602</v>
      </c>
      <c r="F603" s="208" t="s">
        <v>85</v>
      </c>
      <c r="G603" s="209" t="n">
        <v>65020537</v>
      </c>
      <c r="H603" s="208" t="s">
        <v>1843</v>
      </c>
      <c r="I603" s="187"/>
      <c r="J603" s="208" t="n">
        <v>1</v>
      </c>
      <c r="K603" s="209" t="n">
        <v>1</v>
      </c>
      <c r="L603" s="208" t="n">
        <v>1</v>
      </c>
      <c r="M603" s="209" t="n">
        <v>1</v>
      </c>
      <c r="N603" s="208" t="s">
        <v>2860</v>
      </c>
      <c r="O603" s="209"/>
      <c r="P603" s="208" t="s">
        <v>2834</v>
      </c>
      <c r="Q603" s="212" t="s">
        <v>2843</v>
      </c>
      <c r="R603" s="187"/>
      <c r="S603" s="187"/>
      <c r="T603" s="187"/>
      <c r="U603" s="147"/>
    </row>
    <row r="604" customFormat="false" ht="12.75" hidden="false" customHeight="false" outlineLevel="0" collapsed="false">
      <c r="B604" s="140"/>
      <c r="C604" s="209" t="n">
        <v>527</v>
      </c>
      <c r="D604" s="208" t="n">
        <v>16</v>
      </c>
      <c r="E604" s="211" t="s">
        <v>1852</v>
      </c>
      <c r="F604" s="208" t="s">
        <v>97</v>
      </c>
      <c r="G604" s="209" t="n">
        <v>67020142</v>
      </c>
      <c r="H604" s="208" t="s">
        <v>1644</v>
      </c>
      <c r="I604" s="187"/>
      <c r="J604" s="208" t="n">
        <v>1</v>
      </c>
      <c r="K604" s="209" t="n">
        <v>1</v>
      </c>
      <c r="L604" s="208" t="n">
        <v>2</v>
      </c>
      <c r="M604" s="209" t="n">
        <v>2</v>
      </c>
      <c r="N604" s="208" t="s">
        <v>2860</v>
      </c>
      <c r="O604" s="209"/>
      <c r="P604" s="208" t="s">
        <v>2834</v>
      </c>
      <c r="Q604" s="212"/>
      <c r="R604" s="187"/>
      <c r="S604" s="187"/>
      <c r="T604" s="187"/>
      <c r="U604" s="147"/>
    </row>
    <row r="605" customFormat="false" ht="12.75" hidden="false" customHeight="false" outlineLevel="0" collapsed="false">
      <c r="B605" s="140"/>
      <c r="C605" s="209" t="n">
        <v>528</v>
      </c>
      <c r="D605" s="208" t="n">
        <v>17</v>
      </c>
      <c r="E605" s="211" t="s">
        <v>1855</v>
      </c>
      <c r="F605" s="208" t="s">
        <v>97</v>
      </c>
      <c r="G605" s="209" t="n">
        <v>58080044</v>
      </c>
      <c r="H605" s="208" t="s">
        <v>1856</v>
      </c>
      <c r="I605" s="187"/>
      <c r="J605" s="208" t="n">
        <v>1</v>
      </c>
      <c r="K605" s="209" t="n">
        <v>1</v>
      </c>
      <c r="L605" s="208" t="n">
        <v>1</v>
      </c>
      <c r="M605" s="209" t="n">
        <v>1</v>
      </c>
      <c r="N605" s="208" t="s">
        <v>2860</v>
      </c>
      <c r="O605" s="209"/>
      <c r="P605" s="208" t="s">
        <v>2834</v>
      </c>
      <c r="Q605" s="212"/>
      <c r="R605" s="187"/>
      <c r="S605" s="187"/>
      <c r="T605" s="187"/>
      <c r="U605" s="147"/>
    </row>
    <row r="606" customFormat="false" ht="12.75" hidden="false" customHeight="false" outlineLevel="0" collapsed="false">
      <c r="B606" s="140"/>
      <c r="C606" s="209" t="n">
        <v>529</v>
      </c>
      <c r="D606" s="208" t="n">
        <v>18</v>
      </c>
      <c r="E606" s="211" t="s">
        <v>3083</v>
      </c>
      <c r="F606" s="208" t="s">
        <v>97</v>
      </c>
      <c r="G606" s="209" t="n">
        <v>58030430</v>
      </c>
      <c r="H606" s="208" t="s">
        <v>1644</v>
      </c>
      <c r="I606" s="187"/>
      <c r="J606" s="208" t="n">
        <v>1</v>
      </c>
      <c r="K606" s="209" t="n">
        <v>1</v>
      </c>
      <c r="L606" s="208" t="s">
        <v>2844</v>
      </c>
      <c r="M606" s="209" t="s">
        <v>2844</v>
      </c>
      <c r="N606" s="208" t="s">
        <v>2873</v>
      </c>
      <c r="O606" s="209"/>
      <c r="P606" s="208" t="s">
        <v>2834</v>
      </c>
      <c r="Q606" s="212"/>
      <c r="R606" s="187"/>
      <c r="S606" s="187"/>
      <c r="T606" s="187"/>
      <c r="U606" s="147"/>
    </row>
    <row r="607" customFormat="false" ht="12.75" hidden="false" customHeight="false" outlineLevel="0" collapsed="false">
      <c r="B607" s="140"/>
      <c r="C607" s="209" t="n">
        <v>530</v>
      </c>
      <c r="D607" s="208" t="n">
        <v>19</v>
      </c>
      <c r="E607" s="211" t="s">
        <v>1747</v>
      </c>
      <c r="F607" s="208" t="s">
        <v>97</v>
      </c>
      <c r="G607" s="209" t="n">
        <v>58066582</v>
      </c>
      <c r="H607" s="208" t="s">
        <v>78</v>
      </c>
      <c r="I607" s="187"/>
      <c r="J607" s="208" t="n">
        <v>1</v>
      </c>
      <c r="K607" s="209" t="n">
        <v>1</v>
      </c>
      <c r="L607" s="208" t="n">
        <v>2</v>
      </c>
      <c r="M607" s="209" t="n">
        <v>2</v>
      </c>
      <c r="N607" s="208" t="s">
        <v>2873</v>
      </c>
      <c r="O607" s="209"/>
      <c r="P607" s="208" t="s">
        <v>2834</v>
      </c>
      <c r="Q607" s="212"/>
      <c r="R607" s="187"/>
      <c r="S607" s="187"/>
      <c r="T607" s="187"/>
      <c r="U607" s="147"/>
    </row>
    <row r="608" customFormat="false" ht="12.75" hidden="false" customHeight="false" outlineLevel="0" collapsed="false">
      <c r="B608" s="140"/>
      <c r="C608" s="209" t="n">
        <v>531</v>
      </c>
      <c r="D608" s="208" t="n">
        <v>20</v>
      </c>
      <c r="E608" s="211" t="s">
        <v>1864</v>
      </c>
      <c r="F608" s="208" t="s">
        <v>97</v>
      </c>
      <c r="G608" s="209" t="n">
        <v>72100036</v>
      </c>
      <c r="H608" s="208" t="s">
        <v>78</v>
      </c>
      <c r="I608" s="187"/>
      <c r="J608" s="208" t="n">
        <v>1</v>
      </c>
      <c r="K608" s="209" t="n">
        <v>1</v>
      </c>
      <c r="L608" s="208" t="s">
        <v>2844</v>
      </c>
      <c r="M608" s="209" t="s">
        <v>2844</v>
      </c>
      <c r="N608" s="208" t="s">
        <v>48</v>
      </c>
      <c r="O608" s="187"/>
      <c r="P608" s="208" t="s">
        <v>3046</v>
      </c>
      <c r="Q608" s="212"/>
      <c r="R608" s="187"/>
      <c r="S608" s="187"/>
      <c r="T608" s="187"/>
      <c r="U608" s="147"/>
    </row>
    <row r="609" customFormat="false" ht="12.75" hidden="false" customHeight="false" outlineLevel="0" collapsed="false">
      <c r="B609" s="140"/>
      <c r="C609" s="209" t="n">
        <v>532</v>
      </c>
      <c r="D609" s="208" t="n">
        <v>21</v>
      </c>
      <c r="E609" s="211" t="s">
        <v>1868</v>
      </c>
      <c r="F609" s="208" t="s">
        <v>97</v>
      </c>
      <c r="G609" s="209" t="n">
        <v>71100106</v>
      </c>
      <c r="H609" s="208" t="s">
        <v>78</v>
      </c>
      <c r="I609" s="147"/>
      <c r="J609" s="208" t="s">
        <v>2844</v>
      </c>
      <c r="K609" s="209" t="s">
        <v>2844</v>
      </c>
      <c r="L609" s="208" t="s">
        <v>2844</v>
      </c>
      <c r="M609" s="209" t="s">
        <v>2844</v>
      </c>
      <c r="N609" s="208" t="s">
        <v>2860</v>
      </c>
      <c r="O609" s="147"/>
      <c r="P609" s="208" t="s">
        <v>2834</v>
      </c>
      <c r="Q609" s="274"/>
      <c r="R609" s="147"/>
      <c r="S609" s="187"/>
      <c r="T609" s="187"/>
      <c r="U609" s="147"/>
    </row>
    <row r="610" customFormat="false" ht="12.75" hidden="false" customHeight="false" outlineLevel="0" collapsed="false">
      <c r="B610" s="140"/>
      <c r="C610" s="209" t="n">
        <v>533</v>
      </c>
      <c r="D610" s="208" t="n">
        <v>22</v>
      </c>
      <c r="E610" s="211" t="s">
        <v>1871</v>
      </c>
      <c r="F610" s="208" t="s">
        <v>107</v>
      </c>
      <c r="G610" s="209" t="n">
        <v>72010064</v>
      </c>
      <c r="H610" s="208" t="s">
        <v>78</v>
      </c>
      <c r="I610" s="187"/>
      <c r="J610" s="208" t="n">
        <v>1</v>
      </c>
      <c r="K610" s="209" t="n">
        <v>1</v>
      </c>
      <c r="L610" s="208" t="n">
        <v>1</v>
      </c>
      <c r="M610" s="209" t="n">
        <v>1</v>
      </c>
      <c r="N610" s="208" t="s">
        <v>2860</v>
      </c>
      <c r="O610" s="209"/>
      <c r="P610" s="208" t="s">
        <v>2834</v>
      </c>
      <c r="Q610" s="212" t="s">
        <v>2843</v>
      </c>
      <c r="R610" s="187"/>
      <c r="S610" s="187"/>
      <c r="T610" s="187"/>
      <c r="U610" s="147"/>
    </row>
    <row r="611" customFormat="false" ht="12.75" hidden="false" customHeight="false" outlineLevel="0" collapsed="false">
      <c r="B611" s="140"/>
      <c r="C611" s="209" t="n">
        <v>534</v>
      </c>
      <c r="D611" s="208" t="n">
        <v>23</v>
      </c>
      <c r="E611" s="211" t="s">
        <v>1877</v>
      </c>
      <c r="F611" s="208" t="s">
        <v>107</v>
      </c>
      <c r="G611" s="209" t="n">
        <v>61040152</v>
      </c>
      <c r="H611" s="208" t="s">
        <v>1878</v>
      </c>
      <c r="I611" s="187"/>
      <c r="J611" s="208" t="n">
        <v>1</v>
      </c>
      <c r="K611" s="209" t="n">
        <v>1</v>
      </c>
      <c r="L611" s="208" t="n">
        <v>1</v>
      </c>
      <c r="M611" s="209" t="n">
        <v>1</v>
      </c>
      <c r="N611" s="208" t="s">
        <v>2860</v>
      </c>
      <c r="O611" s="209"/>
      <c r="P611" s="208" t="s">
        <v>2834</v>
      </c>
      <c r="Q611" s="212" t="s">
        <v>2843</v>
      </c>
      <c r="R611" s="187"/>
      <c r="S611" s="187"/>
      <c r="T611" s="187"/>
      <c r="U611" s="147"/>
    </row>
    <row r="612" customFormat="false" ht="12.75" hidden="false" customHeight="false" outlineLevel="0" collapsed="false">
      <c r="B612" s="140"/>
      <c r="C612" s="209" t="n">
        <v>535</v>
      </c>
      <c r="D612" s="208" t="n">
        <v>24</v>
      </c>
      <c r="E612" s="211" t="s">
        <v>1881</v>
      </c>
      <c r="F612" s="208" t="s">
        <v>107</v>
      </c>
      <c r="G612" s="209" t="n">
        <v>71050379</v>
      </c>
      <c r="H612" s="208" t="s">
        <v>1644</v>
      </c>
      <c r="I612" s="187"/>
      <c r="J612" s="208" t="n">
        <v>1</v>
      </c>
      <c r="K612" s="209" t="n">
        <v>1</v>
      </c>
      <c r="L612" s="208" t="s">
        <v>2844</v>
      </c>
      <c r="M612" s="209" t="s">
        <v>2844</v>
      </c>
      <c r="N612" s="208" t="s">
        <v>2860</v>
      </c>
      <c r="O612" s="209"/>
      <c r="P612" s="208" t="s">
        <v>2834</v>
      </c>
      <c r="Q612" s="212"/>
      <c r="R612" s="187"/>
      <c r="S612" s="187"/>
      <c r="T612" s="187"/>
      <c r="U612" s="147"/>
    </row>
    <row r="613" customFormat="false" ht="12.75" hidden="false" customHeight="false" outlineLevel="0" collapsed="false">
      <c r="B613" s="140"/>
      <c r="C613" s="209" t="n">
        <v>536</v>
      </c>
      <c r="D613" s="208" t="n">
        <v>25</v>
      </c>
      <c r="E613" s="211" t="s">
        <v>1183</v>
      </c>
      <c r="F613" s="208" t="s">
        <v>107</v>
      </c>
      <c r="G613" s="209" t="n">
        <v>72030417</v>
      </c>
      <c r="H613" s="208" t="s">
        <v>3084</v>
      </c>
      <c r="I613" s="187"/>
      <c r="J613" s="208" t="n">
        <v>1</v>
      </c>
      <c r="K613" s="209" t="n">
        <v>1</v>
      </c>
      <c r="L613" s="208" t="s">
        <v>2844</v>
      </c>
      <c r="M613" s="209" t="s">
        <v>2844</v>
      </c>
      <c r="N613" s="208" t="s">
        <v>2860</v>
      </c>
      <c r="O613" s="209"/>
      <c r="P613" s="208" t="s">
        <v>2960</v>
      </c>
      <c r="Q613" s="212" t="s">
        <v>2857</v>
      </c>
      <c r="R613" s="187"/>
      <c r="S613" s="187"/>
      <c r="T613" s="187"/>
      <c r="U613" s="147"/>
    </row>
    <row r="614" customFormat="false" ht="12.75" hidden="false" customHeight="false" outlineLevel="0" collapsed="false">
      <c r="B614" s="140"/>
      <c r="C614" s="209" t="n">
        <v>537</v>
      </c>
      <c r="D614" s="208" t="n">
        <v>26</v>
      </c>
      <c r="E614" s="211" t="s">
        <v>3085</v>
      </c>
      <c r="F614" s="208" t="s">
        <v>107</v>
      </c>
      <c r="G614" s="209" t="n">
        <v>73020351</v>
      </c>
      <c r="H614" s="208" t="s">
        <v>1885</v>
      </c>
      <c r="I614" s="187"/>
      <c r="J614" s="208" t="n">
        <v>1</v>
      </c>
      <c r="K614" s="209" t="n">
        <v>1</v>
      </c>
      <c r="L614" s="208" t="s">
        <v>2844</v>
      </c>
      <c r="M614" s="209" t="s">
        <v>2844</v>
      </c>
      <c r="N614" s="208" t="s">
        <v>2860</v>
      </c>
      <c r="O614" s="187"/>
      <c r="P614" s="208" t="s">
        <v>2842</v>
      </c>
      <c r="Q614" s="212"/>
      <c r="R614" s="187"/>
      <c r="S614" s="187"/>
      <c r="T614" s="187"/>
      <c r="U614" s="147"/>
    </row>
    <row r="615" customFormat="false" ht="12.75" hidden="false" customHeight="false" outlineLevel="0" collapsed="false">
      <c r="B615" s="140"/>
      <c r="C615" s="209" t="n">
        <v>538</v>
      </c>
      <c r="D615" s="208" t="n">
        <v>27</v>
      </c>
      <c r="E615" s="211" t="s">
        <v>1888</v>
      </c>
      <c r="F615" s="208" t="s">
        <v>107</v>
      </c>
      <c r="G615" s="209" t="n">
        <v>73060206</v>
      </c>
      <c r="H615" s="208" t="s">
        <v>1644</v>
      </c>
      <c r="I615" s="187"/>
      <c r="J615" s="208" t="n">
        <v>1</v>
      </c>
      <c r="K615" s="209" t="n">
        <v>1</v>
      </c>
      <c r="L615" s="208" t="s">
        <v>2844</v>
      </c>
      <c r="M615" s="209" t="s">
        <v>2844</v>
      </c>
      <c r="N615" s="208" t="s">
        <v>2860</v>
      </c>
      <c r="O615" s="187"/>
      <c r="P615" s="208" t="s">
        <v>2847</v>
      </c>
      <c r="Q615" s="212"/>
      <c r="R615" s="187"/>
      <c r="S615" s="187"/>
      <c r="T615" s="187"/>
      <c r="U615" s="147"/>
    </row>
    <row r="616" customFormat="false" ht="12.75" hidden="false" customHeight="false" outlineLevel="0" collapsed="false">
      <c r="B616" s="140"/>
      <c r="C616" s="209" t="n">
        <v>539</v>
      </c>
      <c r="D616" s="208" t="n">
        <v>28</v>
      </c>
      <c r="E616" s="211" t="s">
        <v>1891</v>
      </c>
      <c r="F616" s="208" t="s">
        <v>107</v>
      </c>
      <c r="G616" s="209" t="n">
        <v>72060411</v>
      </c>
      <c r="H616" s="208" t="s">
        <v>1878</v>
      </c>
      <c r="I616" s="187"/>
      <c r="J616" s="208" t="n">
        <v>1</v>
      </c>
      <c r="K616" s="209" t="n">
        <v>1</v>
      </c>
      <c r="L616" s="208" t="s">
        <v>2844</v>
      </c>
      <c r="M616" s="209" t="s">
        <v>2844</v>
      </c>
      <c r="N616" s="208" t="s">
        <v>2860</v>
      </c>
      <c r="O616" s="187"/>
      <c r="P616" s="208" t="s">
        <v>2834</v>
      </c>
      <c r="Q616" s="212"/>
      <c r="R616" s="187"/>
      <c r="S616" s="187"/>
      <c r="T616" s="187"/>
      <c r="U616" s="147"/>
    </row>
    <row r="617" customFormat="false" ht="12.75" hidden="false" customHeight="false" outlineLevel="0" collapsed="false">
      <c r="B617" s="140"/>
      <c r="C617" s="209" t="n">
        <v>540</v>
      </c>
      <c r="D617" s="208" t="n">
        <v>29</v>
      </c>
      <c r="E617" s="211" t="s">
        <v>1894</v>
      </c>
      <c r="F617" s="208" t="s">
        <v>107</v>
      </c>
      <c r="G617" s="209" t="n">
        <v>65030030</v>
      </c>
      <c r="H617" s="208" t="s">
        <v>1535</v>
      </c>
      <c r="I617" s="187"/>
      <c r="J617" s="208" t="n">
        <v>1</v>
      </c>
      <c r="K617" s="209" t="n">
        <v>1</v>
      </c>
      <c r="L617" s="208" t="n">
        <v>2</v>
      </c>
      <c r="M617" s="209" t="n">
        <v>2</v>
      </c>
      <c r="N617" s="208" t="s">
        <v>3086</v>
      </c>
      <c r="O617" s="187"/>
      <c r="P617" s="208" t="s">
        <v>2901</v>
      </c>
      <c r="Q617" s="212" t="s">
        <v>2843</v>
      </c>
      <c r="R617" s="187"/>
      <c r="S617" s="187"/>
      <c r="T617" s="187"/>
      <c r="U617" s="147"/>
    </row>
    <row r="618" customFormat="false" ht="12.75" hidden="false" customHeight="false" outlineLevel="0" collapsed="false">
      <c r="B618" s="140"/>
      <c r="C618" s="209" t="n">
        <v>541</v>
      </c>
      <c r="D618" s="208" t="n">
        <v>30</v>
      </c>
      <c r="E618" s="211" t="s">
        <v>1897</v>
      </c>
      <c r="F618" s="208" t="s">
        <v>107</v>
      </c>
      <c r="G618" s="209" t="n">
        <v>73020581</v>
      </c>
      <c r="H618" s="208" t="s">
        <v>701</v>
      </c>
      <c r="I618" s="187"/>
      <c r="J618" s="208" t="s">
        <v>2844</v>
      </c>
      <c r="K618" s="209" t="s">
        <v>2844</v>
      </c>
      <c r="L618" s="208" t="s">
        <v>2844</v>
      </c>
      <c r="M618" s="209" t="s">
        <v>2844</v>
      </c>
      <c r="N618" s="208" t="s">
        <v>2860</v>
      </c>
      <c r="O618" s="187"/>
      <c r="P618" s="208" t="s">
        <v>2842</v>
      </c>
      <c r="Q618" s="212"/>
      <c r="R618" s="187"/>
      <c r="S618" s="187"/>
      <c r="T618" s="187"/>
      <c r="U618" s="147"/>
    </row>
    <row r="619" customFormat="false" ht="12.75" hidden="false" customHeight="false" outlineLevel="0" collapsed="false">
      <c r="B619" s="140"/>
      <c r="C619" s="209" t="n">
        <v>542</v>
      </c>
      <c r="D619" s="208" t="n">
        <v>31</v>
      </c>
      <c r="E619" s="211" t="s">
        <v>1900</v>
      </c>
      <c r="F619" s="208" t="s">
        <v>107</v>
      </c>
      <c r="G619" s="209" t="n">
        <v>73090048</v>
      </c>
      <c r="H619" s="208" t="s">
        <v>1644</v>
      </c>
      <c r="I619" s="187"/>
      <c r="J619" s="208" t="s">
        <v>2844</v>
      </c>
      <c r="K619" s="209" t="s">
        <v>2844</v>
      </c>
      <c r="L619" s="208" t="s">
        <v>2844</v>
      </c>
      <c r="M619" s="209" t="s">
        <v>2844</v>
      </c>
      <c r="N619" s="208" t="s">
        <v>2860</v>
      </c>
      <c r="O619" s="187"/>
      <c r="P619" s="208" t="s">
        <v>2834</v>
      </c>
      <c r="Q619" s="212"/>
      <c r="R619" s="187"/>
      <c r="S619" s="187"/>
      <c r="T619" s="187"/>
      <c r="U619" s="147"/>
    </row>
    <row r="620" customFormat="false" ht="12.75" hidden="false" customHeight="false" outlineLevel="0" collapsed="false">
      <c r="B620" s="140"/>
      <c r="C620" s="209" t="n">
        <v>543</v>
      </c>
      <c r="D620" s="208" t="n">
        <v>32</v>
      </c>
      <c r="E620" s="211" t="s">
        <v>1881</v>
      </c>
      <c r="F620" s="208" t="s">
        <v>107</v>
      </c>
      <c r="G620" s="209" t="n">
        <v>74030134</v>
      </c>
      <c r="H620" s="208" t="s">
        <v>1903</v>
      </c>
      <c r="I620" s="147"/>
      <c r="J620" s="208" t="s">
        <v>2844</v>
      </c>
      <c r="K620" s="209" t="s">
        <v>2844</v>
      </c>
      <c r="L620" s="208" t="s">
        <v>2844</v>
      </c>
      <c r="M620" s="209" t="s">
        <v>2844</v>
      </c>
      <c r="N620" s="208" t="s">
        <v>2860</v>
      </c>
      <c r="O620" s="147"/>
      <c r="P620" s="208" t="s">
        <v>2834</v>
      </c>
      <c r="Q620" s="274"/>
      <c r="R620" s="147"/>
      <c r="S620" s="147"/>
      <c r="T620" s="147"/>
      <c r="U620" s="147"/>
    </row>
    <row r="621" customFormat="false" ht="12.75" hidden="false" customHeight="false" outlineLevel="0" collapsed="false">
      <c r="B621" s="140"/>
      <c r="C621" s="209" t="n">
        <v>544</v>
      </c>
      <c r="D621" s="208" t="n">
        <v>33</v>
      </c>
      <c r="E621" s="211" t="s">
        <v>1906</v>
      </c>
      <c r="F621" s="208" t="s">
        <v>107</v>
      </c>
      <c r="G621" s="209" t="n">
        <v>76100078</v>
      </c>
      <c r="H621" s="208" t="s">
        <v>701</v>
      </c>
      <c r="I621" s="147"/>
      <c r="J621" s="208" t="n">
        <v>1</v>
      </c>
      <c r="K621" s="209" t="n">
        <v>1</v>
      </c>
      <c r="L621" s="208" t="n">
        <v>1</v>
      </c>
      <c r="M621" s="209" t="n">
        <v>1</v>
      </c>
      <c r="N621" s="208" t="s">
        <v>109</v>
      </c>
      <c r="O621" s="147"/>
      <c r="P621" s="208" t="s">
        <v>2834</v>
      </c>
      <c r="Q621" s="274"/>
      <c r="R621" s="147"/>
      <c r="S621" s="147"/>
      <c r="T621" s="147"/>
      <c r="U621" s="147"/>
    </row>
    <row r="622" customFormat="false" ht="12.75" hidden="false" customHeight="false" outlineLevel="0" collapsed="false">
      <c r="B622" s="140"/>
      <c r="C622" s="209" t="n">
        <v>545</v>
      </c>
      <c r="D622" s="208" t="n">
        <v>34</v>
      </c>
      <c r="E622" s="211" t="s">
        <v>1909</v>
      </c>
      <c r="F622" s="208" t="s">
        <v>129</v>
      </c>
      <c r="G622" s="209" t="n">
        <v>78120650</v>
      </c>
      <c r="H622" s="208" t="s">
        <v>78</v>
      </c>
      <c r="I622" s="147"/>
      <c r="J622" s="208" t="s">
        <v>2844</v>
      </c>
      <c r="K622" s="209" t="s">
        <v>2844</v>
      </c>
      <c r="L622" s="208" t="s">
        <v>2844</v>
      </c>
      <c r="M622" s="209" t="s">
        <v>2844</v>
      </c>
      <c r="N622" s="208" t="s">
        <v>2860</v>
      </c>
      <c r="O622" s="147"/>
      <c r="P622" s="208" t="s">
        <v>2861</v>
      </c>
      <c r="Q622" s="274"/>
      <c r="R622" s="147"/>
      <c r="S622" s="147"/>
      <c r="T622" s="147"/>
      <c r="U622" s="147"/>
    </row>
    <row r="623" customFormat="false" ht="12.75" hidden="false" customHeight="false" outlineLevel="0" collapsed="false">
      <c r="B623" s="140"/>
      <c r="C623" s="209" t="n">
        <v>546</v>
      </c>
      <c r="D623" s="208" t="n">
        <v>35</v>
      </c>
      <c r="E623" s="211" t="s">
        <v>1305</v>
      </c>
      <c r="F623" s="208" t="s">
        <v>129</v>
      </c>
      <c r="G623" s="209" t="n">
        <v>78030386</v>
      </c>
      <c r="H623" s="208" t="s">
        <v>3087</v>
      </c>
      <c r="I623" s="147"/>
      <c r="J623" s="208" t="s">
        <v>2844</v>
      </c>
      <c r="K623" s="209" t="s">
        <v>2844</v>
      </c>
      <c r="L623" s="208" t="s">
        <v>2844</v>
      </c>
      <c r="M623" s="209" t="s">
        <v>2844</v>
      </c>
      <c r="N623" s="208" t="s">
        <v>2860</v>
      </c>
      <c r="O623" s="147"/>
      <c r="P623" s="208" t="s">
        <v>2960</v>
      </c>
      <c r="Q623" s="274"/>
      <c r="R623" s="147"/>
      <c r="S623" s="147"/>
      <c r="T623" s="147"/>
      <c r="U623" s="147"/>
    </row>
    <row r="624" customFormat="false" ht="13.5" hidden="false" customHeight="false" outlineLevel="0" collapsed="false">
      <c r="B624" s="158"/>
      <c r="C624" s="225" t="n">
        <v>547</v>
      </c>
      <c r="D624" s="223" t="n">
        <v>36</v>
      </c>
      <c r="E624" s="224" t="s">
        <v>1915</v>
      </c>
      <c r="F624" s="223" t="s">
        <v>129</v>
      </c>
      <c r="G624" s="225" t="n">
        <v>77070829</v>
      </c>
      <c r="H624" s="223" t="s">
        <v>78</v>
      </c>
      <c r="I624" s="275"/>
      <c r="J624" s="223" t="s">
        <v>2844</v>
      </c>
      <c r="K624" s="225" t="s">
        <v>2844</v>
      </c>
      <c r="L624" s="223" t="s">
        <v>2844</v>
      </c>
      <c r="M624" s="225" t="s">
        <v>2844</v>
      </c>
      <c r="N624" s="223" t="s">
        <v>2860</v>
      </c>
      <c r="O624" s="275"/>
      <c r="P624" s="223" t="s">
        <v>2834</v>
      </c>
      <c r="Q624" s="276"/>
      <c r="R624" s="147"/>
      <c r="S624" s="147"/>
      <c r="T624" s="147"/>
      <c r="U624" s="147"/>
    </row>
    <row r="625" customFormat="false" ht="13.5" hidden="false" customHeight="false" outlineLevel="0" collapsed="false">
      <c r="B625" s="147"/>
      <c r="C625" s="209"/>
      <c r="D625" s="209"/>
      <c r="E625" s="211"/>
      <c r="F625" s="209"/>
      <c r="G625" s="209"/>
      <c r="H625" s="209"/>
      <c r="I625" s="147"/>
      <c r="J625" s="209"/>
      <c r="K625" s="209"/>
      <c r="L625" s="209"/>
      <c r="M625" s="209"/>
      <c r="N625" s="209"/>
      <c r="O625" s="147"/>
      <c r="P625" s="209"/>
      <c r="Q625" s="277"/>
      <c r="R625" s="147"/>
      <c r="S625" s="147"/>
      <c r="T625" s="147"/>
      <c r="U625" s="147"/>
    </row>
    <row r="626" customFormat="false" ht="13.5" hidden="false" customHeight="false" outlineLevel="0" collapsed="false">
      <c r="B626" s="231"/>
      <c r="C626" s="232" t="n">
        <v>1</v>
      </c>
      <c r="D626" s="233" t="n">
        <v>2</v>
      </c>
      <c r="E626" s="232" t="n">
        <v>3</v>
      </c>
      <c r="F626" s="233" t="n">
        <v>4</v>
      </c>
      <c r="G626" s="232" t="n">
        <v>5</v>
      </c>
      <c r="H626" s="233" t="n">
        <v>6</v>
      </c>
      <c r="I626" s="232" t="n">
        <v>7</v>
      </c>
      <c r="J626" s="233" t="n">
        <v>8</v>
      </c>
      <c r="K626" s="232" t="n">
        <v>9</v>
      </c>
      <c r="L626" s="233" t="n">
        <v>10</v>
      </c>
      <c r="M626" s="232" t="n">
        <v>11</v>
      </c>
      <c r="N626" s="233" t="n">
        <v>12</v>
      </c>
      <c r="O626" s="232" t="n">
        <v>13</v>
      </c>
      <c r="P626" s="233" t="n">
        <v>14</v>
      </c>
      <c r="Q626" s="278" t="n">
        <v>15</v>
      </c>
      <c r="R626" s="209"/>
      <c r="S626" s="147"/>
      <c r="T626" s="147"/>
      <c r="U626" s="147"/>
    </row>
    <row r="627" customFormat="false" ht="12.75" hidden="false" customHeight="false" outlineLevel="0" collapsed="false">
      <c r="B627" s="140"/>
      <c r="C627" s="209" t="n">
        <v>548</v>
      </c>
      <c r="D627" s="208" t="n">
        <v>37</v>
      </c>
      <c r="E627" s="211" t="s">
        <v>1918</v>
      </c>
      <c r="F627" s="208" t="s">
        <v>129</v>
      </c>
      <c r="G627" s="209" t="n">
        <v>76100401</v>
      </c>
      <c r="H627" s="208" t="s">
        <v>701</v>
      </c>
      <c r="I627" s="147"/>
      <c r="J627" s="208" t="s">
        <v>2844</v>
      </c>
      <c r="K627" s="209" t="s">
        <v>2844</v>
      </c>
      <c r="L627" s="208" t="s">
        <v>2844</v>
      </c>
      <c r="M627" s="209" t="s">
        <v>2844</v>
      </c>
      <c r="N627" s="208" t="s">
        <v>2860</v>
      </c>
      <c r="O627" s="147"/>
      <c r="P627" s="208" t="s">
        <v>3088</v>
      </c>
      <c r="Q627" s="274"/>
      <c r="R627" s="147"/>
      <c r="S627" s="147"/>
      <c r="T627" s="147"/>
      <c r="U627" s="147"/>
    </row>
    <row r="628" customFormat="false" ht="12.75" hidden="false" customHeight="false" outlineLevel="0" collapsed="false">
      <c r="B628" s="140"/>
      <c r="C628" s="209" t="n">
        <v>549</v>
      </c>
      <c r="D628" s="208" t="n">
        <v>38</v>
      </c>
      <c r="E628" s="211" t="s">
        <v>1921</v>
      </c>
      <c r="F628" s="208" t="s">
        <v>203</v>
      </c>
      <c r="G628" s="209" t="n">
        <v>55040185</v>
      </c>
      <c r="H628" s="208" t="s">
        <v>1922</v>
      </c>
      <c r="I628" s="147"/>
      <c r="J628" s="208" t="n">
        <v>1</v>
      </c>
      <c r="K628" s="209" t="n">
        <v>1</v>
      </c>
      <c r="L628" s="208" t="n">
        <v>3</v>
      </c>
      <c r="M628" s="209" t="n">
        <v>3</v>
      </c>
      <c r="N628" s="208" t="s">
        <v>2886</v>
      </c>
      <c r="O628" s="147"/>
      <c r="P628" s="208" t="s">
        <v>2834</v>
      </c>
      <c r="Q628" s="274"/>
      <c r="R628" s="147"/>
      <c r="S628" s="147"/>
      <c r="T628" s="147"/>
      <c r="U628" s="147"/>
    </row>
    <row r="629" customFormat="false" ht="12.75" hidden="false" customHeight="false" outlineLevel="0" collapsed="false">
      <c r="B629" s="279"/>
      <c r="C629" s="209" t="n">
        <v>550</v>
      </c>
      <c r="D629" s="208" t="n">
        <v>39</v>
      </c>
      <c r="E629" s="211" t="s">
        <v>1925</v>
      </c>
      <c r="F629" s="208" t="s">
        <v>203</v>
      </c>
      <c r="G629" s="209" t="n">
        <v>63100168</v>
      </c>
      <c r="H629" s="208" t="s">
        <v>78</v>
      </c>
      <c r="I629" s="147"/>
      <c r="J629" s="208" t="n">
        <v>1</v>
      </c>
      <c r="K629" s="209" t="n">
        <v>1</v>
      </c>
      <c r="L629" s="208" t="n">
        <v>2</v>
      </c>
      <c r="M629" s="209" t="n">
        <v>2</v>
      </c>
      <c r="N629" s="208" t="s">
        <v>2886</v>
      </c>
      <c r="O629" s="147"/>
      <c r="P629" s="208" t="s">
        <v>2880</v>
      </c>
      <c r="Q629" s="274"/>
      <c r="R629" s="147"/>
      <c r="S629" s="147"/>
      <c r="T629" s="147"/>
      <c r="U629" s="147"/>
    </row>
    <row r="630" customFormat="false" ht="12.75" hidden="false" customHeight="false" outlineLevel="0" collapsed="false">
      <c r="B630" s="140"/>
      <c r="C630" s="209" t="n">
        <v>551</v>
      </c>
      <c r="D630" s="208" t="n">
        <v>40</v>
      </c>
      <c r="E630" s="211" t="s">
        <v>1928</v>
      </c>
      <c r="F630" s="208" t="s">
        <v>215</v>
      </c>
      <c r="G630" s="209" t="n">
        <v>79070234</v>
      </c>
      <c r="H630" s="208" t="s">
        <v>701</v>
      </c>
      <c r="I630" s="147"/>
      <c r="J630" s="208" t="s">
        <v>2844</v>
      </c>
      <c r="K630" s="209" t="s">
        <v>2844</v>
      </c>
      <c r="L630" s="208" t="s">
        <v>2844</v>
      </c>
      <c r="M630" s="209" t="s">
        <v>2844</v>
      </c>
      <c r="N630" s="208" t="s">
        <v>2886</v>
      </c>
      <c r="O630" s="147"/>
      <c r="P630" s="208" t="s">
        <v>2960</v>
      </c>
      <c r="Q630" s="274"/>
      <c r="R630" s="147"/>
      <c r="S630" s="147"/>
      <c r="T630" s="147"/>
      <c r="U630" s="147"/>
    </row>
    <row r="631" customFormat="false" ht="13.5" hidden="false" customHeight="false" outlineLevel="0" collapsed="false">
      <c r="B631" s="252"/>
      <c r="C631" s="214"/>
      <c r="D631" s="214"/>
      <c r="E631" s="214" t="s">
        <v>3040</v>
      </c>
      <c r="F631" s="214"/>
      <c r="G631" s="214"/>
      <c r="H631" s="214"/>
      <c r="I631" s="253"/>
      <c r="J631" s="215" t="n">
        <v>26</v>
      </c>
      <c r="K631" s="214" t="n">
        <v>26</v>
      </c>
      <c r="L631" s="215" t="n">
        <v>26</v>
      </c>
      <c r="M631" s="215" t="n">
        <v>32</v>
      </c>
      <c r="N631" s="214"/>
      <c r="O631" s="253"/>
      <c r="P631" s="214"/>
      <c r="Q631" s="280"/>
      <c r="R631" s="147"/>
      <c r="S631" s="147"/>
      <c r="T631" s="147"/>
      <c r="U631" s="147"/>
    </row>
    <row r="632" customFormat="false" ht="13.5" hidden="false" customHeight="false" outlineLevel="0" collapsed="false">
      <c r="C632" s="209"/>
      <c r="D632" s="209"/>
      <c r="E632" s="277"/>
      <c r="F632" s="209"/>
      <c r="G632" s="209"/>
      <c r="H632" s="209"/>
      <c r="I632" s="147"/>
      <c r="J632" s="277"/>
      <c r="K632" s="277"/>
      <c r="L632" s="277"/>
      <c r="M632" s="277"/>
      <c r="N632" s="209"/>
      <c r="O632" s="147"/>
      <c r="P632" s="209"/>
      <c r="Q632" s="277"/>
      <c r="R632" s="147"/>
      <c r="S632" s="147"/>
      <c r="T632" s="147"/>
      <c r="U632" s="147"/>
    </row>
    <row r="633" customFormat="false" ht="12.75" hidden="false" customHeight="false" outlineLevel="0" collapsed="false">
      <c r="B633" s="134"/>
      <c r="C633" s="218"/>
      <c r="D633" s="219"/>
      <c r="E633" s="218" t="s">
        <v>3089</v>
      </c>
      <c r="F633" s="219"/>
      <c r="G633" s="218"/>
      <c r="H633" s="219"/>
      <c r="I633" s="256"/>
      <c r="J633" s="219"/>
      <c r="K633" s="218"/>
      <c r="L633" s="219"/>
      <c r="M633" s="218"/>
      <c r="N633" s="219"/>
      <c r="O633" s="256"/>
      <c r="P633" s="219"/>
      <c r="Q633" s="281"/>
      <c r="R633" s="147"/>
      <c r="S633" s="147"/>
      <c r="T633" s="147"/>
      <c r="U633" s="147"/>
    </row>
    <row r="634" customFormat="false" ht="12.75" hidden="false" customHeight="false" outlineLevel="0" collapsed="false">
      <c r="B634" s="140"/>
      <c r="C634" s="209" t="n">
        <v>552</v>
      </c>
      <c r="D634" s="208" t="n">
        <v>1</v>
      </c>
      <c r="E634" s="211" t="s">
        <v>1932</v>
      </c>
      <c r="F634" s="208" t="s">
        <v>150</v>
      </c>
      <c r="G634" s="209" t="n">
        <v>74080896</v>
      </c>
      <c r="H634" s="208" t="s">
        <v>3066</v>
      </c>
      <c r="I634" s="187"/>
      <c r="J634" s="208" t="n">
        <v>1</v>
      </c>
      <c r="K634" s="209" t="n">
        <v>1</v>
      </c>
      <c r="L634" s="208" t="n">
        <v>1</v>
      </c>
      <c r="M634" s="209" t="n">
        <v>1</v>
      </c>
      <c r="N634" s="208" t="s">
        <v>18</v>
      </c>
      <c r="O634" s="209" t="s">
        <v>3090</v>
      </c>
      <c r="P634" s="208" t="s">
        <v>2834</v>
      </c>
      <c r="Q634" s="274"/>
      <c r="R634" s="147"/>
      <c r="S634" s="147"/>
      <c r="T634" s="147"/>
      <c r="U634" s="147"/>
    </row>
    <row r="635" customFormat="false" ht="12.75" hidden="false" customHeight="false" outlineLevel="0" collapsed="false">
      <c r="B635" s="140"/>
      <c r="C635" s="209" t="n">
        <v>553</v>
      </c>
      <c r="D635" s="208" t="n">
        <v>2</v>
      </c>
      <c r="E635" s="211" t="s">
        <v>1083</v>
      </c>
      <c r="F635" s="208" t="s">
        <v>45</v>
      </c>
      <c r="G635" s="209" t="n">
        <v>5540266</v>
      </c>
      <c r="H635" s="208" t="s">
        <v>1632</v>
      </c>
      <c r="I635" s="187"/>
      <c r="J635" s="208" t="n">
        <v>1</v>
      </c>
      <c r="K635" s="209" t="n">
        <v>1</v>
      </c>
      <c r="L635" s="208" t="n">
        <v>3</v>
      </c>
      <c r="M635" s="209" t="n">
        <v>3</v>
      </c>
      <c r="N635" s="208" t="s">
        <v>3091</v>
      </c>
      <c r="O635" s="209"/>
      <c r="P635" s="208" t="s">
        <v>2834</v>
      </c>
      <c r="Q635" s="274"/>
      <c r="R635" s="147"/>
      <c r="S635" s="147"/>
      <c r="T635" s="147"/>
      <c r="U635" s="147"/>
    </row>
    <row r="636" customFormat="false" ht="12.75" hidden="false" customHeight="false" outlineLevel="0" collapsed="false">
      <c r="B636" s="140"/>
      <c r="C636" s="209" t="n">
        <v>554</v>
      </c>
      <c r="D636" s="208" t="n">
        <v>3</v>
      </c>
      <c r="E636" s="211" t="s">
        <v>1939</v>
      </c>
      <c r="F636" s="208" t="s">
        <v>45</v>
      </c>
      <c r="G636" s="209" t="n">
        <v>60090543</v>
      </c>
      <c r="H636" s="208" t="s">
        <v>1636</v>
      </c>
      <c r="I636" s="187"/>
      <c r="J636" s="208" t="n">
        <v>1</v>
      </c>
      <c r="K636" s="209" t="n">
        <v>1</v>
      </c>
      <c r="L636" s="208" t="n">
        <v>3</v>
      </c>
      <c r="M636" s="209" t="n">
        <v>3</v>
      </c>
      <c r="N636" s="208" t="s">
        <v>3091</v>
      </c>
      <c r="O636" s="209"/>
      <c r="P636" s="208" t="s">
        <v>2834</v>
      </c>
      <c r="Q636" s="274"/>
      <c r="R636" s="147"/>
      <c r="S636" s="147"/>
      <c r="T636" s="147"/>
      <c r="U636" s="147"/>
    </row>
    <row r="637" customFormat="false" ht="12.75" hidden="false" customHeight="false" outlineLevel="0" collapsed="false">
      <c r="B637" s="140"/>
      <c r="C637" s="209" t="n">
        <v>555</v>
      </c>
      <c r="D637" s="208" t="n">
        <v>4</v>
      </c>
      <c r="E637" s="211" t="s">
        <v>3092</v>
      </c>
      <c r="F637" s="208" t="s">
        <v>45</v>
      </c>
      <c r="G637" s="209" t="n">
        <v>55120202</v>
      </c>
      <c r="H637" s="208" t="s">
        <v>3093</v>
      </c>
      <c r="I637" s="187"/>
      <c r="J637" s="208" t="n">
        <v>1</v>
      </c>
      <c r="K637" s="209" t="n">
        <v>1</v>
      </c>
      <c r="L637" s="208" t="n">
        <v>2</v>
      </c>
      <c r="M637" s="209" t="n">
        <v>2</v>
      </c>
      <c r="N637" s="208" t="s">
        <v>3091</v>
      </c>
      <c r="O637" s="209"/>
      <c r="P637" s="208" t="s">
        <v>2834</v>
      </c>
      <c r="Q637" s="274"/>
      <c r="R637" s="147"/>
      <c r="S637" s="147"/>
      <c r="T637" s="147"/>
      <c r="U637" s="147"/>
    </row>
    <row r="638" customFormat="false" ht="12.75" hidden="false" customHeight="false" outlineLevel="0" collapsed="false">
      <c r="B638" s="140"/>
      <c r="C638" s="209" t="n">
        <v>556</v>
      </c>
      <c r="D638" s="208" t="n">
        <v>5</v>
      </c>
      <c r="E638" s="211" t="s">
        <v>1942</v>
      </c>
      <c r="F638" s="208" t="s">
        <v>167</v>
      </c>
      <c r="G638" s="209" t="n">
        <v>54080258</v>
      </c>
      <c r="H638" s="208" t="s">
        <v>1943</v>
      </c>
      <c r="I638" s="187"/>
      <c r="J638" s="208" t="n">
        <v>1</v>
      </c>
      <c r="K638" s="209" t="n">
        <v>1</v>
      </c>
      <c r="L638" s="208" t="n">
        <v>3</v>
      </c>
      <c r="M638" s="209" t="n">
        <v>3</v>
      </c>
      <c r="N638" s="208" t="s">
        <v>2873</v>
      </c>
      <c r="O638" s="209"/>
      <c r="P638" s="208" t="s">
        <v>3094</v>
      </c>
      <c r="Q638" s="274"/>
      <c r="R638" s="147"/>
      <c r="S638" s="147"/>
      <c r="T638" s="147"/>
      <c r="U638" s="147"/>
    </row>
    <row r="639" customFormat="false" ht="12.75" hidden="false" customHeight="false" outlineLevel="0" collapsed="false">
      <c r="B639" s="140"/>
      <c r="C639" s="209" t="n">
        <v>557</v>
      </c>
      <c r="D639" s="208" t="n">
        <v>6</v>
      </c>
      <c r="E639" s="211" t="s">
        <v>1947</v>
      </c>
      <c r="F639" s="208" t="s">
        <v>167</v>
      </c>
      <c r="G639" s="209" t="n">
        <v>58050064</v>
      </c>
      <c r="H639" s="208" t="s">
        <v>1948</v>
      </c>
      <c r="I639" s="187"/>
      <c r="J639" s="208" t="n">
        <v>1</v>
      </c>
      <c r="K639" s="209" t="n">
        <v>1</v>
      </c>
      <c r="L639" s="208" t="n">
        <v>3</v>
      </c>
      <c r="M639" s="209" t="n">
        <v>3</v>
      </c>
      <c r="N639" s="208" t="s">
        <v>2873</v>
      </c>
      <c r="O639" s="209"/>
      <c r="P639" s="208" t="s">
        <v>2937</v>
      </c>
      <c r="Q639" s="212" t="s">
        <v>2843</v>
      </c>
      <c r="R639" s="147"/>
      <c r="S639" s="147"/>
      <c r="T639" s="147"/>
      <c r="U639" s="147"/>
    </row>
    <row r="640" customFormat="false" ht="12.75" hidden="false" customHeight="false" outlineLevel="0" collapsed="false">
      <c r="B640" s="140"/>
      <c r="C640" s="209" t="n">
        <v>558</v>
      </c>
      <c r="D640" s="208" t="n">
        <v>7</v>
      </c>
      <c r="E640" s="211" t="s">
        <v>1953</v>
      </c>
      <c r="F640" s="208" t="s">
        <v>167</v>
      </c>
      <c r="G640" s="209" t="n">
        <v>59120531</v>
      </c>
      <c r="H640" s="208" t="s">
        <v>1644</v>
      </c>
      <c r="I640" s="187"/>
      <c r="J640" s="208" t="s">
        <v>2844</v>
      </c>
      <c r="K640" s="209" t="s">
        <v>2844</v>
      </c>
      <c r="L640" s="208" t="s">
        <v>2844</v>
      </c>
      <c r="M640" s="209" t="s">
        <v>2844</v>
      </c>
      <c r="N640" s="208" t="s">
        <v>2860</v>
      </c>
      <c r="O640" s="209"/>
      <c r="P640" s="208" t="s">
        <v>2842</v>
      </c>
      <c r="Q640" s="212" t="s">
        <v>2857</v>
      </c>
      <c r="R640" s="147"/>
      <c r="S640" s="147"/>
      <c r="T640" s="147"/>
      <c r="U640" s="147"/>
    </row>
    <row r="641" customFormat="false" ht="12.75" hidden="false" customHeight="false" outlineLevel="0" collapsed="false">
      <c r="B641" s="140"/>
      <c r="C641" s="209" t="n">
        <v>559</v>
      </c>
      <c r="D641" s="208" t="n">
        <v>8</v>
      </c>
      <c r="E641" s="211" t="s">
        <v>1957</v>
      </c>
      <c r="F641" s="208" t="s">
        <v>167</v>
      </c>
      <c r="G641" s="209" t="n">
        <v>62060231</v>
      </c>
      <c r="H641" s="208" t="s">
        <v>1644</v>
      </c>
      <c r="I641" s="187"/>
      <c r="J641" s="208" t="n">
        <v>1</v>
      </c>
      <c r="K641" s="209" t="n">
        <v>1</v>
      </c>
      <c r="L641" s="208" t="n">
        <v>3</v>
      </c>
      <c r="M641" s="209" t="n">
        <v>3</v>
      </c>
      <c r="N641" s="208" t="s">
        <v>2860</v>
      </c>
      <c r="O641" s="209"/>
      <c r="P641" s="208" t="s">
        <v>2847</v>
      </c>
      <c r="Q641" s="212"/>
      <c r="R641" s="147"/>
      <c r="S641" s="147"/>
      <c r="T641" s="147"/>
      <c r="U641" s="147"/>
    </row>
    <row r="642" customFormat="false" ht="12.75" hidden="false" customHeight="false" outlineLevel="0" collapsed="false">
      <c r="B642" s="140"/>
      <c r="C642" s="209" t="n">
        <v>560</v>
      </c>
      <c r="D642" s="208" t="n">
        <v>9</v>
      </c>
      <c r="E642" s="211" t="s">
        <v>1483</v>
      </c>
      <c r="F642" s="208" t="s">
        <v>85</v>
      </c>
      <c r="G642" s="209" t="n">
        <v>64050184</v>
      </c>
      <c r="H642" s="208" t="s">
        <v>3095</v>
      </c>
      <c r="I642" s="187"/>
      <c r="J642" s="208" t="n">
        <v>1</v>
      </c>
      <c r="K642" s="209" t="n">
        <v>1</v>
      </c>
      <c r="L642" s="208" t="n">
        <v>2</v>
      </c>
      <c r="M642" s="209" t="n">
        <v>2</v>
      </c>
      <c r="N642" s="208" t="s">
        <v>2860</v>
      </c>
      <c r="O642" s="209" t="s">
        <v>2952</v>
      </c>
      <c r="P642" s="208" t="s">
        <v>2834</v>
      </c>
      <c r="Q642" s="212" t="s">
        <v>2843</v>
      </c>
      <c r="R642" s="147"/>
      <c r="S642" s="147"/>
      <c r="T642" s="147"/>
      <c r="U642" s="147"/>
    </row>
    <row r="643" customFormat="false" ht="12.75" hidden="false" customHeight="false" outlineLevel="0" collapsed="false">
      <c r="B643" s="140"/>
      <c r="C643" s="209" t="n">
        <v>561</v>
      </c>
      <c r="D643" s="208" t="n">
        <v>10</v>
      </c>
      <c r="E643" s="211" t="s">
        <v>1964</v>
      </c>
      <c r="F643" s="208" t="s">
        <v>85</v>
      </c>
      <c r="G643" s="209" t="n">
        <v>58090476</v>
      </c>
      <c r="H643" s="208" t="s">
        <v>1347</v>
      </c>
      <c r="I643" s="187"/>
      <c r="J643" s="208" t="n">
        <v>1</v>
      </c>
      <c r="K643" s="209" t="n">
        <v>1</v>
      </c>
      <c r="L643" s="208" t="n">
        <v>2</v>
      </c>
      <c r="M643" s="209" t="n">
        <v>2</v>
      </c>
      <c r="N643" s="208" t="s">
        <v>2860</v>
      </c>
      <c r="O643" s="209" t="s">
        <v>1960</v>
      </c>
      <c r="P643" s="208" t="s">
        <v>2847</v>
      </c>
      <c r="Q643" s="212"/>
      <c r="R643" s="147"/>
      <c r="S643" s="147"/>
      <c r="T643" s="147"/>
      <c r="U643" s="147"/>
    </row>
    <row r="644" customFormat="false" ht="12.75" hidden="false" customHeight="false" outlineLevel="0" collapsed="false">
      <c r="B644" s="140"/>
      <c r="C644" s="209" t="n">
        <v>562</v>
      </c>
      <c r="D644" s="208" t="n">
        <v>11</v>
      </c>
      <c r="E644" s="211" t="s">
        <v>1968</v>
      </c>
      <c r="F644" s="208" t="s">
        <v>85</v>
      </c>
      <c r="G644" s="209" t="n">
        <v>63070358</v>
      </c>
      <c r="H644" s="208" t="s">
        <v>1644</v>
      </c>
      <c r="I644" s="187"/>
      <c r="J644" s="208" t="n">
        <v>1</v>
      </c>
      <c r="K644" s="209" t="n">
        <v>1</v>
      </c>
      <c r="L644" s="208" t="n">
        <v>2</v>
      </c>
      <c r="M644" s="209" t="n">
        <v>2</v>
      </c>
      <c r="N644" s="208" t="s">
        <v>2860</v>
      </c>
      <c r="O644" s="209" t="s">
        <v>2952</v>
      </c>
      <c r="P644" s="208" t="s">
        <v>2842</v>
      </c>
      <c r="Q644" s="212"/>
      <c r="R644" s="147"/>
      <c r="S644" s="147"/>
      <c r="T644" s="147"/>
      <c r="U644" s="147"/>
    </row>
    <row r="645" customFormat="false" ht="12.75" hidden="false" customHeight="false" outlineLevel="0" collapsed="false">
      <c r="B645" s="140"/>
      <c r="C645" s="209" t="n">
        <v>563</v>
      </c>
      <c r="D645" s="208" t="n">
        <v>12</v>
      </c>
      <c r="E645" s="211" t="s">
        <v>1971</v>
      </c>
      <c r="F645" s="208" t="s">
        <v>85</v>
      </c>
      <c r="G645" s="209" t="n">
        <v>65010374</v>
      </c>
      <c r="H645" s="208" t="s">
        <v>1347</v>
      </c>
      <c r="I645" s="187"/>
      <c r="J645" s="208" t="n">
        <v>1</v>
      </c>
      <c r="K645" s="209" t="n">
        <v>1</v>
      </c>
      <c r="L645" s="208" t="n">
        <v>1</v>
      </c>
      <c r="M645" s="209" t="n">
        <v>1</v>
      </c>
      <c r="N645" s="208" t="s">
        <v>2860</v>
      </c>
      <c r="O645" s="209"/>
      <c r="P645" s="208" t="s">
        <v>2834</v>
      </c>
      <c r="Q645" s="212"/>
      <c r="R645" s="147"/>
      <c r="S645" s="147"/>
      <c r="T645" s="147"/>
      <c r="U645" s="147"/>
    </row>
    <row r="646" customFormat="false" ht="12.75" hidden="false" customHeight="false" outlineLevel="0" collapsed="false">
      <c r="B646" s="140"/>
      <c r="C646" s="209" t="n">
        <v>564</v>
      </c>
      <c r="D646" s="208" t="n">
        <v>13</v>
      </c>
      <c r="E646" s="211" t="s">
        <v>1975</v>
      </c>
      <c r="F646" s="208" t="s">
        <v>85</v>
      </c>
      <c r="G646" s="209" t="n">
        <v>63020586</v>
      </c>
      <c r="H646" s="208" t="s">
        <v>701</v>
      </c>
      <c r="I646" s="187"/>
      <c r="J646" s="208"/>
      <c r="K646" s="209" t="n">
        <v>1</v>
      </c>
      <c r="L646" s="208" t="s">
        <v>2844</v>
      </c>
      <c r="M646" s="209" t="s">
        <v>2844</v>
      </c>
      <c r="N646" s="208" t="s">
        <v>2860</v>
      </c>
      <c r="O646" s="209"/>
      <c r="P646" s="208" t="s">
        <v>2861</v>
      </c>
      <c r="Q646" s="212"/>
      <c r="R646" s="147"/>
      <c r="S646" s="147"/>
      <c r="T646" s="147"/>
      <c r="U646" s="147"/>
    </row>
    <row r="647" customFormat="false" ht="12.75" hidden="false" customHeight="false" outlineLevel="0" collapsed="false">
      <c r="B647" s="140"/>
      <c r="C647" s="209" t="n">
        <v>565</v>
      </c>
      <c r="D647" s="208" t="n">
        <v>14</v>
      </c>
      <c r="E647" s="211" t="s">
        <v>2304</v>
      </c>
      <c r="F647" s="208" t="s">
        <v>85</v>
      </c>
      <c r="G647" s="209" t="n">
        <v>62050753</v>
      </c>
      <c r="H647" s="208" t="s">
        <v>78</v>
      </c>
      <c r="I647" s="187"/>
      <c r="J647" s="208"/>
      <c r="K647" s="209" t="n">
        <v>1</v>
      </c>
      <c r="L647" s="208" t="n">
        <v>1</v>
      </c>
      <c r="M647" s="209" t="n">
        <v>1</v>
      </c>
      <c r="N647" s="208" t="s">
        <v>2860</v>
      </c>
      <c r="O647" s="209" t="s">
        <v>2975</v>
      </c>
      <c r="P647" s="208" t="s">
        <v>2847</v>
      </c>
      <c r="Q647" s="212"/>
      <c r="R647" s="147"/>
      <c r="S647" s="147"/>
      <c r="T647" s="147"/>
      <c r="U647" s="147"/>
    </row>
    <row r="648" customFormat="false" ht="12.75" hidden="false" customHeight="false" outlineLevel="0" collapsed="false">
      <c r="B648" s="140"/>
      <c r="C648" s="209" t="n">
        <v>566</v>
      </c>
      <c r="D648" s="208" t="n">
        <v>15</v>
      </c>
      <c r="E648" s="211" t="s">
        <v>1983</v>
      </c>
      <c r="F648" s="208" t="s">
        <v>85</v>
      </c>
      <c r="G648" s="209" t="n">
        <v>60000121</v>
      </c>
      <c r="H648" s="208" t="s">
        <v>1644</v>
      </c>
      <c r="I648" s="187"/>
      <c r="J648" s="208"/>
      <c r="K648" s="209" t="n">
        <v>1</v>
      </c>
      <c r="L648" s="208" t="n">
        <v>2</v>
      </c>
      <c r="M648" s="209" t="n">
        <v>2</v>
      </c>
      <c r="N648" s="208" t="s">
        <v>2860</v>
      </c>
      <c r="O648" s="209" t="s">
        <v>3096</v>
      </c>
      <c r="P648" s="208" t="s">
        <v>2834</v>
      </c>
      <c r="Q648" s="212"/>
      <c r="R648" s="147"/>
      <c r="S648" s="147"/>
      <c r="T648" s="147"/>
      <c r="U648" s="147"/>
    </row>
    <row r="649" customFormat="false" ht="12.75" hidden="false" customHeight="false" outlineLevel="0" collapsed="false">
      <c r="B649" s="140"/>
      <c r="C649" s="209" t="n">
        <v>567</v>
      </c>
      <c r="D649" s="208" t="n">
        <v>16</v>
      </c>
      <c r="E649" s="211" t="s">
        <v>1987</v>
      </c>
      <c r="F649" s="208" t="s">
        <v>85</v>
      </c>
      <c r="G649" s="209" t="n">
        <v>64040964</v>
      </c>
      <c r="H649" s="208" t="s">
        <v>1644</v>
      </c>
      <c r="I649" s="187"/>
      <c r="J649" s="208"/>
      <c r="K649" s="209" t="n">
        <v>1</v>
      </c>
      <c r="L649" s="208" t="n">
        <v>1</v>
      </c>
      <c r="M649" s="209" t="n">
        <v>1</v>
      </c>
      <c r="N649" s="208" t="s">
        <v>2860</v>
      </c>
      <c r="O649" s="209" t="s">
        <v>3097</v>
      </c>
      <c r="P649" s="208" t="s">
        <v>2834</v>
      </c>
      <c r="Q649" s="212"/>
      <c r="R649" s="147"/>
      <c r="S649" s="147"/>
      <c r="T649" s="147"/>
      <c r="U649" s="147"/>
    </row>
    <row r="650" customFormat="false" ht="12.75" hidden="false" customHeight="false" outlineLevel="0" collapsed="false">
      <c r="B650" s="140"/>
      <c r="C650" s="209" t="n">
        <v>568</v>
      </c>
      <c r="D650" s="208" t="n">
        <v>17</v>
      </c>
      <c r="E650" s="211" t="s">
        <v>3098</v>
      </c>
      <c r="F650" s="208" t="s">
        <v>97</v>
      </c>
      <c r="G650" s="209" t="n">
        <v>64120872</v>
      </c>
      <c r="H650" s="208" t="s">
        <v>1644</v>
      </c>
      <c r="I650" s="187"/>
      <c r="J650" s="208"/>
      <c r="K650" s="209" t="n">
        <v>1</v>
      </c>
      <c r="L650" s="208" t="n">
        <v>3</v>
      </c>
      <c r="M650" s="209" t="n">
        <v>3</v>
      </c>
      <c r="N650" s="208" t="s">
        <v>2860</v>
      </c>
      <c r="O650" s="209"/>
      <c r="P650" s="208" t="s">
        <v>2834</v>
      </c>
      <c r="Q650" s="212" t="s">
        <v>2843</v>
      </c>
      <c r="R650" s="147"/>
      <c r="S650" s="147"/>
      <c r="T650" s="147"/>
      <c r="U650" s="147"/>
    </row>
    <row r="651" customFormat="false" ht="12.75" hidden="false" customHeight="false" outlineLevel="0" collapsed="false">
      <c r="B651" s="140"/>
      <c r="C651" s="209" t="n">
        <v>569</v>
      </c>
      <c r="D651" s="208" t="n">
        <v>18</v>
      </c>
      <c r="E651" s="211" t="s">
        <v>3099</v>
      </c>
      <c r="F651" s="208" t="s">
        <v>97</v>
      </c>
      <c r="G651" s="209" t="n">
        <v>68060293</v>
      </c>
      <c r="H651" s="208" t="s">
        <v>78</v>
      </c>
      <c r="I651" s="187"/>
      <c r="J651" s="208"/>
      <c r="K651" s="209" t="n">
        <v>1</v>
      </c>
      <c r="L651" s="208" t="n">
        <v>1</v>
      </c>
      <c r="M651" s="209" t="n">
        <v>1</v>
      </c>
      <c r="N651" s="208" t="s">
        <v>2860</v>
      </c>
      <c r="O651" s="209" t="s">
        <v>2948</v>
      </c>
      <c r="P651" s="208" t="s">
        <v>2901</v>
      </c>
      <c r="Q651" s="212"/>
      <c r="R651" s="147"/>
      <c r="S651" s="147"/>
      <c r="T651" s="147"/>
      <c r="U651" s="147"/>
    </row>
    <row r="652" customFormat="false" ht="12.75" hidden="false" customHeight="false" outlineLevel="0" collapsed="false">
      <c r="B652" s="140"/>
      <c r="C652" s="209" t="n">
        <v>570</v>
      </c>
      <c r="D652" s="208" t="n">
        <v>19</v>
      </c>
      <c r="E652" s="211" t="s">
        <v>1994</v>
      </c>
      <c r="F652" s="208" t="s">
        <v>97</v>
      </c>
      <c r="G652" s="209" t="n">
        <v>59040010</v>
      </c>
      <c r="H652" s="208" t="s">
        <v>3100</v>
      </c>
      <c r="I652" s="187"/>
      <c r="J652" s="208"/>
      <c r="K652" s="209" t="n">
        <v>1</v>
      </c>
      <c r="L652" s="208" t="n">
        <v>1</v>
      </c>
      <c r="M652" s="209" t="n">
        <v>1</v>
      </c>
      <c r="N652" s="208" t="s">
        <v>2873</v>
      </c>
      <c r="O652" s="209"/>
      <c r="P652" s="208" t="s">
        <v>2834</v>
      </c>
      <c r="Q652" s="212"/>
      <c r="R652" s="147"/>
      <c r="S652" s="147"/>
      <c r="T652" s="147"/>
      <c r="U652" s="147"/>
    </row>
    <row r="653" customFormat="false" ht="12.75" hidden="false" customHeight="false" outlineLevel="0" collapsed="false">
      <c r="B653" s="140"/>
      <c r="C653" s="209" t="n">
        <v>571</v>
      </c>
      <c r="D653" s="208" t="n">
        <v>20</v>
      </c>
      <c r="E653" s="211" t="s">
        <v>2001</v>
      </c>
      <c r="F653" s="208" t="s">
        <v>107</v>
      </c>
      <c r="G653" s="209" t="n">
        <v>72030045</v>
      </c>
      <c r="H653" s="208" t="s">
        <v>701</v>
      </c>
      <c r="I653" s="187"/>
      <c r="J653" s="208"/>
      <c r="K653" s="209" t="n">
        <v>1</v>
      </c>
      <c r="L653" s="208" t="n">
        <v>1</v>
      </c>
      <c r="M653" s="209" t="n">
        <v>1</v>
      </c>
      <c r="N653" s="208" t="s">
        <v>2860</v>
      </c>
      <c r="O653" s="209"/>
      <c r="P653" s="208" t="s">
        <v>2834</v>
      </c>
      <c r="Q653" s="212" t="s">
        <v>2843</v>
      </c>
      <c r="R653" s="147"/>
      <c r="S653" s="147"/>
      <c r="T653" s="147"/>
      <c r="U653" s="147"/>
    </row>
    <row r="654" customFormat="false" ht="12.75" hidden="false" customHeight="false" outlineLevel="0" collapsed="false">
      <c r="B654" s="140"/>
      <c r="C654" s="209" t="n">
        <v>572</v>
      </c>
      <c r="D654" s="208" t="n">
        <v>21</v>
      </c>
      <c r="E654" s="211" t="s">
        <v>2005</v>
      </c>
      <c r="F654" s="208" t="s">
        <v>107</v>
      </c>
      <c r="G654" s="209" t="n">
        <v>74070240</v>
      </c>
      <c r="H654" s="208" t="s">
        <v>701</v>
      </c>
      <c r="I654" s="187"/>
      <c r="J654" s="208"/>
      <c r="K654" s="209" t="s">
        <v>2844</v>
      </c>
      <c r="L654" s="208" t="s">
        <v>2844</v>
      </c>
      <c r="M654" s="209" t="s">
        <v>2844</v>
      </c>
      <c r="N654" s="208" t="s">
        <v>109</v>
      </c>
      <c r="O654" s="209"/>
      <c r="P654" s="208" t="s">
        <v>2834</v>
      </c>
      <c r="Q654" s="212"/>
      <c r="R654" s="147"/>
      <c r="S654" s="147"/>
      <c r="T654" s="147"/>
      <c r="U654" s="147"/>
    </row>
    <row r="655" customFormat="false" ht="12.75" hidden="false" customHeight="false" outlineLevel="0" collapsed="false">
      <c r="B655" s="140"/>
      <c r="C655" s="209" t="n">
        <v>573</v>
      </c>
      <c r="D655" s="208" t="n">
        <v>22</v>
      </c>
      <c r="E655" s="211" t="s">
        <v>96</v>
      </c>
      <c r="F655" s="208" t="s">
        <v>107</v>
      </c>
      <c r="G655" s="209" t="n">
        <v>61120184</v>
      </c>
      <c r="H655" s="208" t="s">
        <v>1644</v>
      </c>
      <c r="I655" s="187"/>
      <c r="J655" s="208"/>
      <c r="K655" s="209" t="n">
        <v>1</v>
      </c>
      <c r="L655" s="208" t="n">
        <v>3</v>
      </c>
      <c r="M655" s="209" t="n">
        <v>3</v>
      </c>
      <c r="N655" s="208" t="s">
        <v>2860</v>
      </c>
      <c r="O655" s="209"/>
      <c r="P655" s="208" t="s">
        <v>2834</v>
      </c>
      <c r="Q655" s="212" t="s">
        <v>2843</v>
      </c>
      <c r="R655" s="147"/>
      <c r="S655" s="147"/>
      <c r="T655" s="147"/>
      <c r="U655" s="147"/>
    </row>
    <row r="656" customFormat="false" ht="12.75" hidden="false" customHeight="false" outlineLevel="0" collapsed="false">
      <c r="B656" s="140"/>
      <c r="C656" s="209" t="n">
        <v>574</v>
      </c>
      <c r="D656" s="208" t="n">
        <v>23</v>
      </c>
      <c r="E656" s="211" t="s">
        <v>2012</v>
      </c>
      <c r="F656" s="208" t="s">
        <v>107</v>
      </c>
      <c r="G656" s="209" t="n">
        <v>70080320</v>
      </c>
      <c r="H656" s="208" t="s">
        <v>701</v>
      </c>
      <c r="I656" s="187"/>
      <c r="J656" s="208"/>
      <c r="K656" s="209" t="n">
        <v>1</v>
      </c>
      <c r="L656" s="208" t="n">
        <v>1</v>
      </c>
      <c r="M656" s="209" t="n">
        <v>1</v>
      </c>
      <c r="N656" s="208" t="s">
        <v>2860</v>
      </c>
      <c r="O656" s="209"/>
      <c r="P656" s="208" t="s">
        <v>2847</v>
      </c>
      <c r="Q656" s="212"/>
      <c r="R656" s="147"/>
      <c r="S656" s="147"/>
      <c r="T656" s="147"/>
      <c r="U656" s="147"/>
    </row>
    <row r="657" customFormat="false" ht="12.75" hidden="false" customHeight="false" outlineLevel="0" collapsed="false">
      <c r="B657" s="140"/>
      <c r="C657" s="209" t="n">
        <v>575</v>
      </c>
      <c r="D657" s="208" t="n">
        <v>24</v>
      </c>
      <c r="E657" s="211" t="s">
        <v>2016</v>
      </c>
      <c r="F657" s="208" t="s">
        <v>107</v>
      </c>
      <c r="G657" s="209" t="n">
        <v>73030326</v>
      </c>
      <c r="H657" s="208" t="s">
        <v>3101</v>
      </c>
      <c r="I657" s="187"/>
      <c r="J657" s="208" t="n">
        <v>1</v>
      </c>
      <c r="K657" s="209" t="n">
        <v>1</v>
      </c>
      <c r="L657" s="208" t="s">
        <v>2844</v>
      </c>
      <c r="M657" s="209" t="s">
        <v>2844</v>
      </c>
      <c r="N657" s="208" t="s">
        <v>2860</v>
      </c>
      <c r="O657" s="209"/>
      <c r="P657" s="208" t="s">
        <v>2834</v>
      </c>
      <c r="Q657" s="212"/>
      <c r="R657" s="147"/>
      <c r="S657" s="147"/>
      <c r="T657" s="147"/>
      <c r="U657" s="147"/>
    </row>
    <row r="658" customFormat="false" ht="12.75" hidden="false" customHeight="false" outlineLevel="0" collapsed="false">
      <c r="B658" s="140"/>
      <c r="C658" s="209" t="n">
        <v>576</v>
      </c>
      <c r="D658" s="208" t="n">
        <v>25</v>
      </c>
      <c r="E658" s="211" t="s">
        <v>2019</v>
      </c>
      <c r="F658" s="208" t="s">
        <v>107</v>
      </c>
      <c r="G658" s="209" t="n">
        <v>65010009</v>
      </c>
      <c r="H658" s="208" t="s">
        <v>3102</v>
      </c>
      <c r="I658" s="187"/>
      <c r="J658" s="208" t="n">
        <v>1</v>
      </c>
      <c r="K658" s="209" t="n">
        <v>1</v>
      </c>
      <c r="L658" s="208" t="n">
        <v>3</v>
      </c>
      <c r="M658" s="209" t="n">
        <v>3</v>
      </c>
      <c r="N658" s="208" t="s">
        <v>2860</v>
      </c>
      <c r="O658" s="209" t="s">
        <v>3103</v>
      </c>
      <c r="P658" s="208" t="s">
        <v>2834</v>
      </c>
      <c r="Q658" s="212"/>
      <c r="R658" s="147"/>
      <c r="S658" s="147"/>
      <c r="T658" s="147"/>
      <c r="U658" s="147"/>
    </row>
    <row r="659" customFormat="false" ht="12.75" hidden="false" customHeight="false" outlineLevel="0" collapsed="false">
      <c r="B659" s="140"/>
      <c r="C659" s="209" t="n">
        <v>577</v>
      </c>
      <c r="D659" s="208" t="n">
        <v>26</v>
      </c>
      <c r="E659" s="211" t="s">
        <v>2022</v>
      </c>
      <c r="F659" s="208" t="s">
        <v>107</v>
      </c>
      <c r="G659" s="209" t="n">
        <v>74060230</v>
      </c>
      <c r="H659" s="208" t="s">
        <v>3104</v>
      </c>
      <c r="I659" s="187"/>
      <c r="J659" s="208" t="s">
        <v>2844</v>
      </c>
      <c r="K659" s="209" t="s">
        <v>2844</v>
      </c>
      <c r="L659" s="208" t="s">
        <v>2844</v>
      </c>
      <c r="M659" s="209" t="s">
        <v>2844</v>
      </c>
      <c r="N659" s="208" t="s">
        <v>2860</v>
      </c>
      <c r="O659" s="209"/>
      <c r="P659" s="208" t="s">
        <v>2834</v>
      </c>
      <c r="Q659" s="212"/>
      <c r="R659" s="147"/>
      <c r="S659" s="147"/>
      <c r="T659" s="147"/>
      <c r="U659" s="147"/>
    </row>
    <row r="660" customFormat="false" ht="12.75" hidden="false" customHeight="false" outlineLevel="0" collapsed="false">
      <c r="B660" s="140"/>
      <c r="C660" s="209" t="n">
        <v>578</v>
      </c>
      <c r="D660" s="208" t="n">
        <v>27</v>
      </c>
      <c r="E660" s="211" t="s">
        <v>3105</v>
      </c>
      <c r="F660" s="208" t="s">
        <v>107</v>
      </c>
      <c r="G660" s="209" t="n">
        <v>73120110</v>
      </c>
      <c r="H660" s="208" t="s">
        <v>78</v>
      </c>
      <c r="I660" s="187"/>
      <c r="J660" s="208" t="n">
        <v>1</v>
      </c>
      <c r="K660" s="209" t="n">
        <v>1</v>
      </c>
      <c r="L660" s="208" t="n">
        <v>1</v>
      </c>
      <c r="M660" s="209" t="n">
        <v>1</v>
      </c>
      <c r="N660" s="208" t="s">
        <v>2860</v>
      </c>
      <c r="O660" s="209"/>
      <c r="P660" s="208" t="s">
        <v>2834</v>
      </c>
      <c r="Q660" s="212"/>
      <c r="R660" s="147"/>
      <c r="S660" s="147"/>
      <c r="T660" s="147"/>
      <c r="U660" s="147"/>
    </row>
    <row r="661" customFormat="false" ht="12.75" hidden="false" customHeight="false" outlineLevel="0" collapsed="false">
      <c r="B661" s="140"/>
      <c r="C661" s="209" t="n">
        <v>579</v>
      </c>
      <c r="D661" s="208" t="n">
        <v>28</v>
      </c>
      <c r="E661" s="211" t="s">
        <v>2029</v>
      </c>
      <c r="F661" s="208" t="s">
        <v>107</v>
      </c>
      <c r="G661" s="209" t="n">
        <v>74060877</v>
      </c>
      <c r="H661" s="208" t="s">
        <v>3106</v>
      </c>
      <c r="I661" s="187"/>
      <c r="J661" s="208" t="s">
        <v>2844</v>
      </c>
      <c r="K661" s="209" t="s">
        <v>2844</v>
      </c>
      <c r="L661" s="208" t="s">
        <v>2844</v>
      </c>
      <c r="M661" s="209" t="s">
        <v>2844</v>
      </c>
      <c r="N661" s="208" t="s">
        <v>109</v>
      </c>
      <c r="O661" s="209" t="s">
        <v>2948</v>
      </c>
      <c r="P661" s="208" t="s">
        <v>2834</v>
      </c>
      <c r="Q661" s="212"/>
      <c r="R661" s="147"/>
      <c r="S661" s="147"/>
      <c r="T661" s="147"/>
      <c r="U661" s="147"/>
    </row>
    <row r="662" customFormat="false" ht="12.75" hidden="false" customHeight="false" outlineLevel="0" collapsed="false">
      <c r="B662" s="140"/>
      <c r="C662" s="209" t="n">
        <v>580</v>
      </c>
      <c r="D662" s="208" t="n">
        <v>29</v>
      </c>
      <c r="E662" s="211" t="s">
        <v>2032</v>
      </c>
      <c r="F662" s="208" t="s">
        <v>107</v>
      </c>
      <c r="G662" s="209" t="n">
        <v>77030060</v>
      </c>
      <c r="H662" s="208" t="s">
        <v>78</v>
      </c>
      <c r="I662" s="187"/>
      <c r="J662" s="208" t="s">
        <v>2844</v>
      </c>
      <c r="K662" s="209" t="s">
        <v>2844</v>
      </c>
      <c r="L662" s="208" t="s">
        <v>2844</v>
      </c>
      <c r="M662" s="209" t="s">
        <v>2844</v>
      </c>
      <c r="N662" s="208" t="s">
        <v>109</v>
      </c>
      <c r="O662" s="209"/>
      <c r="P662" s="208" t="s">
        <v>2834</v>
      </c>
      <c r="Q662" s="212"/>
      <c r="R662" s="147"/>
      <c r="S662" s="147"/>
      <c r="T662" s="147"/>
      <c r="U662" s="147"/>
    </row>
    <row r="663" customFormat="false" ht="13.5" hidden="false" customHeight="false" outlineLevel="0" collapsed="false">
      <c r="B663" s="158"/>
      <c r="C663" s="225" t="n">
        <v>581</v>
      </c>
      <c r="D663" s="223" t="n">
        <v>30</v>
      </c>
      <c r="E663" s="224" t="s">
        <v>2035</v>
      </c>
      <c r="F663" s="223" t="s">
        <v>107</v>
      </c>
      <c r="G663" s="225" t="n">
        <v>73100018</v>
      </c>
      <c r="H663" s="223" t="s">
        <v>78</v>
      </c>
      <c r="I663" s="260"/>
      <c r="J663" s="223" t="s">
        <v>2844</v>
      </c>
      <c r="K663" s="225" t="s">
        <v>2844</v>
      </c>
      <c r="L663" s="223" t="s">
        <v>2844</v>
      </c>
      <c r="M663" s="225" t="s">
        <v>2844</v>
      </c>
      <c r="N663" s="223" t="s">
        <v>2860</v>
      </c>
      <c r="O663" s="225" t="s">
        <v>2948</v>
      </c>
      <c r="P663" s="223" t="s">
        <v>2901</v>
      </c>
      <c r="Q663" s="226"/>
      <c r="R663" s="147"/>
      <c r="S663" s="147"/>
      <c r="T663" s="147"/>
      <c r="U663" s="147"/>
    </row>
    <row r="664" customFormat="false" ht="13.5" hidden="false" customHeight="false" outlineLevel="0" collapsed="false">
      <c r="B664" s="147"/>
      <c r="C664" s="209"/>
      <c r="D664" s="209"/>
      <c r="E664" s="211"/>
      <c r="F664" s="209"/>
      <c r="G664" s="209"/>
      <c r="H664" s="209"/>
      <c r="I664" s="187"/>
      <c r="J664" s="209"/>
      <c r="K664" s="209"/>
      <c r="L664" s="209"/>
      <c r="M664" s="209"/>
      <c r="N664" s="209"/>
      <c r="O664" s="209"/>
      <c r="P664" s="209"/>
      <c r="Q664" s="209"/>
      <c r="R664" s="147"/>
      <c r="S664" s="147"/>
      <c r="T664" s="147"/>
      <c r="U664" s="147"/>
    </row>
    <row r="665" customFormat="false" ht="13.5" hidden="false" customHeight="false" outlineLevel="0" collapsed="false">
      <c r="B665" s="282"/>
      <c r="C665" s="283" t="n">
        <v>1</v>
      </c>
      <c r="D665" s="233" t="n">
        <v>2</v>
      </c>
      <c r="E665" s="232" t="n">
        <v>3</v>
      </c>
      <c r="F665" s="233" t="n">
        <v>4</v>
      </c>
      <c r="G665" s="232" t="n">
        <v>5</v>
      </c>
      <c r="H665" s="233" t="n">
        <v>6</v>
      </c>
      <c r="I665" s="232" t="n">
        <v>7</v>
      </c>
      <c r="J665" s="233" t="n">
        <v>8</v>
      </c>
      <c r="K665" s="232" t="n">
        <v>9</v>
      </c>
      <c r="L665" s="233" t="n">
        <v>10</v>
      </c>
      <c r="M665" s="232" t="n">
        <v>11</v>
      </c>
      <c r="N665" s="233" t="n">
        <v>12</v>
      </c>
      <c r="O665" s="232" t="n">
        <v>13</v>
      </c>
      <c r="P665" s="233" t="n">
        <v>14</v>
      </c>
      <c r="Q665" s="235" t="n">
        <v>15</v>
      </c>
      <c r="R665" s="209"/>
      <c r="S665" s="147"/>
      <c r="T665" s="147"/>
      <c r="U665" s="147"/>
    </row>
    <row r="666" customFormat="false" ht="12.75" hidden="false" customHeight="false" outlineLevel="0" collapsed="false">
      <c r="B666" s="140"/>
      <c r="C666" s="209" t="n">
        <v>582</v>
      </c>
      <c r="D666" s="208" t="n">
        <v>31</v>
      </c>
      <c r="E666" s="211" t="s">
        <v>2038</v>
      </c>
      <c r="F666" s="208" t="s">
        <v>107</v>
      </c>
      <c r="G666" s="209" t="n">
        <v>72050118</v>
      </c>
      <c r="H666" s="208" t="s">
        <v>3101</v>
      </c>
      <c r="I666" s="187"/>
      <c r="J666" s="208" t="s">
        <v>2844</v>
      </c>
      <c r="K666" s="209" t="s">
        <v>2844</v>
      </c>
      <c r="L666" s="208" t="s">
        <v>2844</v>
      </c>
      <c r="M666" s="209" t="s">
        <v>2844</v>
      </c>
      <c r="N666" s="208" t="s">
        <v>2860</v>
      </c>
      <c r="O666" s="209"/>
      <c r="P666" s="208" t="s">
        <v>2834</v>
      </c>
      <c r="Q666" s="212"/>
      <c r="R666" s="147"/>
      <c r="S666" s="147"/>
      <c r="T666" s="147"/>
      <c r="U666" s="147"/>
    </row>
    <row r="667" customFormat="false" ht="12.75" hidden="false" customHeight="false" outlineLevel="0" collapsed="false">
      <c r="B667" s="140"/>
      <c r="C667" s="209" t="n">
        <v>583</v>
      </c>
      <c r="D667" s="208" t="n">
        <v>32</v>
      </c>
      <c r="E667" s="211" t="s">
        <v>2041</v>
      </c>
      <c r="F667" s="208" t="s">
        <v>107</v>
      </c>
      <c r="G667" s="209" t="n">
        <v>76030081</v>
      </c>
      <c r="H667" s="208" t="s">
        <v>78</v>
      </c>
      <c r="I667" s="187"/>
      <c r="J667" s="208" t="s">
        <v>2844</v>
      </c>
      <c r="K667" s="209" t="s">
        <v>2844</v>
      </c>
      <c r="L667" s="208" t="s">
        <v>2844</v>
      </c>
      <c r="M667" s="209" t="s">
        <v>2844</v>
      </c>
      <c r="N667" s="208" t="s">
        <v>109</v>
      </c>
      <c r="O667" s="209"/>
      <c r="P667" s="208" t="s">
        <v>2834</v>
      </c>
      <c r="Q667" s="212"/>
      <c r="R667" s="147"/>
      <c r="S667" s="147"/>
      <c r="T667" s="147"/>
      <c r="U667" s="147"/>
    </row>
    <row r="668" customFormat="false" ht="12.75" hidden="false" customHeight="false" outlineLevel="0" collapsed="false">
      <c r="B668" s="140"/>
      <c r="C668" s="209" t="n">
        <v>584</v>
      </c>
      <c r="D668" s="208" t="n">
        <v>33</v>
      </c>
      <c r="E668" s="211" t="s">
        <v>2044</v>
      </c>
      <c r="F668" s="208" t="s">
        <v>107</v>
      </c>
      <c r="G668" s="209" t="n">
        <v>74110137</v>
      </c>
      <c r="H668" s="208" t="s">
        <v>3101</v>
      </c>
      <c r="I668" s="187"/>
      <c r="J668" s="208" t="s">
        <v>2844</v>
      </c>
      <c r="K668" s="209" t="s">
        <v>2844</v>
      </c>
      <c r="L668" s="208" t="s">
        <v>2844</v>
      </c>
      <c r="M668" s="209" t="s">
        <v>2844</v>
      </c>
      <c r="N668" s="208" t="s">
        <v>109</v>
      </c>
      <c r="O668" s="209"/>
      <c r="P668" s="208" t="s">
        <v>2834</v>
      </c>
      <c r="Q668" s="212"/>
      <c r="R668" s="147"/>
      <c r="S668" s="147"/>
      <c r="T668" s="147"/>
      <c r="U668" s="147"/>
    </row>
    <row r="669" customFormat="false" ht="12.75" hidden="false" customHeight="false" outlineLevel="0" collapsed="false">
      <c r="B669" s="140"/>
      <c r="C669" s="209" t="n">
        <v>585</v>
      </c>
      <c r="D669" s="208" t="n">
        <v>34</v>
      </c>
      <c r="E669" s="211" t="s">
        <v>2048</v>
      </c>
      <c r="F669" s="208" t="s">
        <v>107</v>
      </c>
      <c r="G669" s="209" t="n">
        <v>69070366</v>
      </c>
      <c r="H669" s="208" t="s">
        <v>3101</v>
      </c>
      <c r="I669" s="187"/>
      <c r="J669" s="208" t="n">
        <v>1</v>
      </c>
      <c r="K669" s="209" t="n">
        <v>1</v>
      </c>
      <c r="L669" s="208" t="n">
        <v>1</v>
      </c>
      <c r="M669" s="209" t="n">
        <v>1</v>
      </c>
      <c r="N669" s="208" t="s">
        <v>2860</v>
      </c>
      <c r="O669" s="209"/>
      <c r="P669" s="208" t="s">
        <v>2834</v>
      </c>
      <c r="Q669" s="212"/>
      <c r="R669" s="147"/>
      <c r="S669" s="147"/>
      <c r="T669" s="147"/>
      <c r="U669" s="147"/>
    </row>
    <row r="670" customFormat="false" ht="12.75" hidden="false" customHeight="false" outlineLevel="0" collapsed="false">
      <c r="B670" s="140"/>
      <c r="C670" s="209" t="n">
        <v>586</v>
      </c>
      <c r="D670" s="208" t="n">
        <v>35</v>
      </c>
      <c r="E670" s="211" t="s">
        <v>3107</v>
      </c>
      <c r="F670" s="208" t="s">
        <v>107</v>
      </c>
      <c r="G670" s="209" t="n">
        <v>77050108</v>
      </c>
      <c r="H670" s="208" t="s">
        <v>78</v>
      </c>
      <c r="I670" s="187"/>
      <c r="J670" s="208" t="s">
        <v>2844</v>
      </c>
      <c r="K670" s="209" t="s">
        <v>2844</v>
      </c>
      <c r="L670" s="208" t="s">
        <v>2844</v>
      </c>
      <c r="M670" s="209" t="s">
        <v>2844</v>
      </c>
      <c r="N670" s="208" t="s">
        <v>2860</v>
      </c>
      <c r="O670" s="209"/>
      <c r="P670" s="208" t="s">
        <v>2834</v>
      </c>
      <c r="Q670" s="212"/>
      <c r="R670" s="147"/>
      <c r="S670" s="147"/>
      <c r="T670" s="147"/>
      <c r="U670" s="147"/>
    </row>
    <row r="671" customFormat="false" ht="12.75" hidden="false" customHeight="false" outlineLevel="0" collapsed="false">
      <c r="B671" s="140"/>
      <c r="C671" s="209" t="n">
        <v>587</v>
      </c>
      <c r="D671" s="208" t="n">
        <v>36</v>
      </c>
      <c r="E671" s="211" t="s">
        <v>2054</v>
      </c>
      <c r="F671" s="208" t="s">
        <v>129</v>
      </c>
      <c r="G671" s="209" t="n">
        <v>74020357</v>
      </c>
      <c r="H671" s="208" t="s">
        <v>78</v>
      </c>
      <c r="I671" s="187"/>
      <c r="J671" s="208" t="n">
        <v>1</v>
      </c>
      <c r="K671" s="209" t="n">
        <v>1</v>
      </c>
      <c r="L671" s="208" t="n">
        <v>1</v>
      </c>
      <c r="M671" s="209" t="n">
        <v>1</v>
      </c>
      <c r="N671" s="208" t="s">
        <v>109</v>
      </c>
      <c r="O671" s="209"/>
      <c r="P671" s="208" t="s">
        <v>2834</v>
      </c>
      <c r="Q671" s="212"/>
      <c r="R671" s="147"/>
      <c r="S671" s="147"/>
      <c r="T671" s="147"/>
      <c r="U671" s="147"/>
    </row>
    <row r="672" customFormat="false" ht="12.75" hidden="false" customHeight="false" outlineLevel="0" collapsed="false">
      <c r="B672" s="140"/>
      <c r="C672" s="209" t="n">
        <v>588</v>
      </c>
      <c r="D672" s="208" t="n">
        <v>37</v>
      </c>
      <c r="E672" s="211" t="s">
        <v>2060</v>
      </c>
      <c r="F672" s="208" t="s">
        <v>129</v>
      </c>
      <c r="G672" s="209" t="n">
        <v>76030599</v>
      </c>
      <c r="H672" s="208" t="s">
        <v>78</v>
      </c>
      <c r="I672" s="187"/>
      <c r="J672" s="208" t="s">
        <v>2844</v>
      </c>
      <c r="K672" s="209" t="s">
        <v>2844</v>
      </c>
      <c r="L672" s="208" t="s">
        <v>2844</v>
      </c>
      <c r="M672" s="209" t="s">
        <v>2844</v>
      </c>
      <c r="N672" s="208" t="s">
        <v>2860</v>
      </c>
      <c r="O672" s="209"/>
      <c r="P672" s="208" t="s">
        <v>2847</v>
      </c>
      <c r="Q672" s="212"/>
      <c r="R672" s="147"/>
      <c r="S672" s="147"/>
      <c r="T672" s="147"/>
      <c r="U672" s="147"/>
    </row>
    <row r="673" customFormat="false" ht="12.75" hidden="false" customHeight="false" outlineLevel="0" collapsed="false">
      <c r="B673" s="140"/>
      <c r="C673" s="209" t="n">
        <v>589</v>
      </c>
      <c r="D673" s="208" t="n">
        <v>38</v>
      </c>
      <c r="E673" s="211" t="s">
        <v>2063</v>
      </c>
      <c r="F673" s="208" t="s">
        <v>203</v>
      </c>
      <c r="G673" s="209" t="n">
        <v>56110398</v>
      </c>
      <c r="H673" s="208" t="s">
        <v>78</v>
      </c>
      <c r="I673" s="187"/>
      <c r="J673" s="208" t="n">
        <v>1</v>
      </c>
      <c r="K673" s="209" t="n">
        <v>1</v>
      </c>
      <c r="L673" s="208" t="n">
        <v>3</v>
      </c>
      <c r="M673" s="209" t="n">
        <v>3</v>
      </c>
      <c r="N673" s="208" t="s">
        <v>2860</v>
      </c>
      <c r="O673" s="209"/>
      <c r="P673" s="208" t="s">
        <v>2847</v>
      </c>
      <c r="Q673" s="212" t="s">
        <v>2843</v>
      </c>
      <c r="R673" s="147"/>
      <c r="S673" s="147"/>
      <c r="T673" s="147"/>
      <c r="U673" s="147"/>
    </row>
    <row r="674" customFormat="false" ht="12.75" hidden="false" customHeight="false" outlineLevel="0" collapsed="false">
      <c r="B674" s="140"/>
      <c r="C674" s="209" t="n">
        <v>590</v>
      </c>
      <c r="D674" s="208" t="n">
        <v>39</v>
      </c>
      <c r="E674" s="211" t="s">
        <v>2068</v>
      </c>
      <c r="F674" s="208" t="s">
        <v>203</v>
      </c>
      <c r="G674" s="209" t="n">
        <v>58010627</v>
      </c>
      <c r="H674" s="208" t="s">
        <v>78</v>
      </c>
      <c r="I674" s="187"/>
      <c r="J674" s="208" t="n">
        <v>1</v>
      </c>
      <c r="K674" s="209" t="n">
        <v>1</v>
      </c>
      <c r="L674" s="246" t="n">
        <v>3</v>
      </c>
      <c r="M674" s="209" t="n">
        <v>3</v>
      </c>
      <c r="N674" s="240" t="s">
        <v>2860</v>
      </c>
      <c r="O674" s="209"/>
      <c r="P674" s="208" t="s">
        <v>2880</v>
      </c>
      <c r="Q674" s="212"/>
      <c r="R674" s="147"/>
      <c r="S674" s="147"/>
      <c r="T674" s="147"/>
      <c r="U674" s="147"/>
    </row>
    <row r="675" customFormat="false" ht="12.75" hidden="false" customHeight="false" outlineLevel="0" collapsed="false">
      <c r="B675" s="140"/>
      <c r="C675" s="209" t="n">
        <v>591</v>
      </c>
      <c r="D675" s="208" t="n">
        <v>40</v>
      </c>
      <c r="E675" s="211" t="s">
        <v>2072</v>
      </c>
      <c r="F675" s="208" t="s">
        <v>1610</v>
      </c>
      <c r="G675" s="209" t="n">
        <v>55070387</v>
      </c>
      <c r="H675" s="208" t="s">
        <v>78</v>
      </c>
      <c r="I675" s="187"/>
      <c r="J675" s="208" t="n">
        <v>1</v>
      </c>
      <c r="K675" s="209" t="n">
        <v>1</v>
      </c>
      <c r="L675" s="208" t="n">
        <v>2</v>
      </c>
      <c r="M675" s="208" t="n">
        <v>2</v>
      </c>
      <c r="N675" s="240" t="s">
        <v>2860</v>
      </c>
      <c r="O675" s="209"/>
      <c r="P675" s="208" t="s">
        <v>2847</v>
      </c>
      <c r="Q675" s="212"/>
      <c r="R675" s="147"/>
      <c r="S675" s="147"/>
      <c r="T675" s="147"/>
      <c r="U675" s="147"/>
    </row>
    <row r="676" customFormat="false" ht="12.75" hidden="false" customHeight="false" outlineLevel="0" collapsed="false">
      <c r="B676" s="140"/>
      <c r="C676" s="209" t="n">
        <v>592</v>
      </c>
      <c r="D676" s="208" t="n">
        <v>41</v>
      </c>
      <c r="E676" s="211" t="s">
        <v>3108</v>
      </c>
      <c r="F676" s="208" t="s">
        <v>215</v>
      </c>
      <c r="G676" s="209" t="n">
        <v>79080178</v>
      </c>
      <c r="H676" s="208" t="s">
        <v>78</v>
      </c>
      <c r="I676" s="187"/>
      <c r="J676" s="208" t="s">
        <v>2844</v>
      </c>
      <c r="K676" s="209" t="s">
        <v>2844</v>
      </c>
      <c r="L676" s="208" t="s">
        <v>2844</v>
      </c>
      <c r="M676" s="209" t="s">
        <v>2844</v>
      </c>
      <c r="N676" s="208" t="s">
        <v>2860</v>
      </c>
      <c r="O676" s="209"/>
      <c r="P676" s="208" t="s">
        <v>2861</v>
      </c>
      <c r="Q676" s="212"/>
      <c r="R676" s="147"/>
      <c r="S676" s="147"/>
      <c r="T676" s="147"/>
      <c r="U676" s="147"/>
    </row>
    <row r="677" customFormat="false" ht="13.5" hidden="false" customHeight="false" outlineLevel="0" collapsed="false">
      <c r="B677" s="252"/>
      <c r="C677" s="254"/>
      <c r="D677" s="214"/>
      <c r="E677" s="214" t="s">
        <v>3040</v>
      </c>
      <c r="F677" s="214"/>
      <c r="G677" s="214"/>
      <c r="H677" s="273"/>
      <c r="I677" s="273"/>
      <c r="J677" s="215" t="n">
        <v>3</v>
      </c>
      <c r="K677" s="215" t="n">
        <v>3</v>
      </c>
      <c r="L677" s="215" t="n">
        <v>7</v>
      </c>
      <c r="M677" s="215" t="n">
        <v>7</v>
      </c>
      <c r="N677" s="214"/>
      <c r="O677" s="214"/>
      <c r="P677" s="214"/>
      <c r="Q677" s="216"/>
      <c r="R677" s="147"/>
      <c r="S677" s="147"/>
      <c r="T677" s="147"/>
      <c r="U677" s="147"/>
    </row>
    <row r="678" customFormat="false" ht="13.5" hidden="false" customHeight="false" outlineLevel="0" collapsed="false">
      <c r="B678" s="147"/>
      <c r="C678" s="209"/>
      <c r="D678" s="209"/>
      <c r="E678" s="211"/>
      <c r="F678" s="209"/>
      <c r="G678" s="209"/>
      <c r="H678" s="187"/>
      <c r="I678" s="187"/>
      <c r="J678" s="209"/>
      <c r="K678" s="209"/>
      <c r="L678" s="209"/>
      <c r="M678" s="209"/>
      <c r="N678" s="209"/>
      <c r="O678" s="209"/>
      <c r="P678" s="209"/>
      <c r="Q678" s="209"/>
      <c r="R678" s="147"/>
      <c r="S678" s="147"/>
      <c r="T678" s="147"/>
      <c r="U678" s="147"/>
    </row>
    <row r="679" customFormat="false" ht="12.75" hidden="false" customHeight="false" outlineLevel="0" collapsed="false">
      <c r="B679" s="134"/>
      <c r="C679" s="218"/>
      <c r="D679" s="219"/>
      <c r="E679" s="218" t="s">
        <v>3109</v>
      </c>
      <c r="F679" s="219"/>
      <c r="G679" s="218"/>
      <c r="H679" s="257"/>
      <c r="I679" s="256"/>
      <c r="J679" s="219"/>
      <c r="K679" s="218"/>
      <c r="L679" s="219"/>
      <c r="M679" s="218"/>
      <c r="N679" s="219"/>
      <c r="O679" s="218"/>
      <c r="P679" s="219"/>
      <c r="Q679" s="220"/>
      <c r="R679" s="147"/>
      <c r="S679" s="147"/>
      <c r="T679" s="147"/>
      <c r="U679" s="147"/>
    </row>
    <row r="680" customFormat="false" ht="12.75" hidden="false" customHeight="false" outlineLevel="0" collapsed="false">
      <c r="B680" s="140"/>
      <c r="C680" s="209" t="n">
        <v>593</v>
      </c>
      <c r="D680" s="208" t="n">
        <v>1</v>
      </c>
      <c r="E680" s="211" t="s">
        <v>2080</v>
      </c>
      <c r="F680" s="208" t="s">
        <v>150</v>
      </c>
      <c r="G680" s="209" t="n">
        <v>56070282</v>
      </c>
      <c r="H680" s="208" t="s">
        <v>15</v>
      </c>
      <c r="I680" s="187"/>
      <c r="J680" s="208" t="n">
        <v>1</v>
      </c>
      <c r="K680" s="209" t="n">
        <v>1</v>
      </c>
      <c r="L680" s="208" t="n">
        <v>1</v>
      </c>
      <c r="M680" s="209" t="n">
        <v>1</v>
      </c>
      <c r="N680" s="208" t="s">
        <v>2907</v>
      </c>
      <c r="O680" s="209"/>
      <c r="P680" s="208" t="s">
        <v>2834</v>
      </c>
      <c r="Q680" s="212"/>
      <c r="R680" s="147"/>
      <c r="S680" s="147"/>
      <c r="T680" s="147"/>
      <c r="U680" s="147"/>
    </row>
    <row r="681" customFormat="false" ht="12.75" hidden="false" customHeight="false" outlineLevel="0" collapsed="false">
      <c r="B681" s="140"/>
      <c r="C681" s="209" t="n">
        <v>594</v>
      </c>
      <c r="D681" s="208" t="n">
        <v>2</v>
      </c>
      <c r="E681" s="211" t="s">
        <v>3110</v>
      </c>
      <c r="F681" s="208" t="s">
        <v>150</v>
      </c>
      <c r="G681" s="209" t="n">
        <v>57040548</v>
      </c>
      <c r="H681" s="208" t="s">
        <v>3111</v>
      </c>
      <c r="I681" s="187"/>
      <c r="J681" s="208" t="n">
        <v>1</v>
      </c>
      <c r="K681" s="209" t="n">
        <v>1</v>
      </c>
      <c r="L681" s="208" t="n">
        <v>1</v>
      </c>
      <c r="M681" s="209" t="n">
        <v>1</v>
      </c>
      <c r="N681" s="208" t="s">
        <v>2907</v>
      </c>
      <c r="O681" s="209"/>
      <c r="P681" s="208" t="s">
        <v>2834</v>
      </c>
      <c r="Q681" s="212"/>
      <c r="R681" s="147"/>
      <c r="S681" s="147"/>
      <c r="T681" s="147"/>
      <c r="U681" s="147"/>
    </row>
    <row r="682" customFormat="false" ht="12.75" hidden="false" customHeight="false" outlineLevel="0" collapsed="false">
      <c r="B682" s="140"/>
      <c r="C682" s="209" t="n">
        <v>595</v>
      </c>
      <c r="D682" s="208" t="n">
        <v>3</v>
      </c>
      <c r="E682" s="211" t="s">
        <v>2085</v>
      </c>
      <c r="F682" s="208" t="s">
        <v>45</v>
      </c>
      <c r="G682" s="209" t="n">
        <v>67090147</v>
      </c>
      <c r="H682" s="208" t="s">
        <v>1632</v>
      </c>
      <c r="I682" s="187"/>
      <c r="J682" s="208" t="n">
        <v>1</v>
      </c>
      <c r="K682" s="209" t="n">
        <v>1</v>
      </c>
      <c r="L682" s="208" t="s">
        <v>2844</v>
      </c>
      <c r="M682" s="209" t="s">
        <v>2844</v>
      </c>
      <c r="N682" s="208" t="s">
        <v>2907</v>
      </c>
      <c r="O682" s="209"/>
      <c r="P682" s="208" t="s">
        <v>2901</v>
      </c>
      <c r="Q682" s="212"/>
      <c r="R682" s="147"/>
      <c r="S682" s="147"/>
      <c r="T682" s="147"/>
      <c r="U682" s="147"/>
    </row>
    <row r="683" customFormat="false" ht="12.75" hidden="false" customHeight="false" outlineLevel="0" collapsed="false">
      <c r="B683" s="140"/>
      <c r="C683" s="209" t="n">
        <v>596</v>
      </c>
      <c r="D683" s="208" t="n">
        <v>4</v>
      </c>
      <c r="E683" s="211" t="s">
        <v>2090</v>
      </c>
      <c r="F683" s="208" t="s">
        <v>167</v>
      </c>
      <c r="G683" s="209" t="n">
        <v>59030614</v>
      </c>
      <c r="H683" s="208" t="s">
        <v>1809</v>
      </c>
      <c r="I683" s="187"/>
      <c r="J683" s="208" t="n">
        <v>1</v>
      </c>
      <c r="K683" s="209" t="n">
        <v>1</v>
      </c>
      <c r="L683" s="208" t="n">
        <v>3</v>
      </c>
      <c r="M683" s="209" t="n">
        <v>3</v>
      </c>
      <c r="N683" s="208" t="s">
        <v>2860</v>
      </c>
      <c r="O683" s="209" t="s">
        <v>2897</v>
      </c>
      <c r="P683" s="208" t="s">
        <v>2847</v>
      </c>
      <c r="Q683" s="212" t="s">
        <v>2843</v>
      </c>
      <c r="R683" s="209"/>
      <c r="S683" s="147"/>
      <c r="T683" s="147"/>
      <c r="U683" s="147"/>
    </row>
    <row r="684" customFormat="false" ht="12.75" hidden="false" customHeight="false" outlineLevel="0" collapsed="false">
      <c r="B684" s="140"/>
      <c r="C684" s="209" t="n">
        <v>597</v>
      </c>
      <c r="D684" s="208" t="n">
        <v>5</v>
      </c>
      <c r="E684" s="211" t="s">
        <v>1349</v>
      </c>
      <c r="F684" s="208" t="s">
        <v>167</v>
      </c>
      <c r="G684" s="209" t="n">
        <v>58070902</v>
      </c>
      <c r="H684" s="208" t="s">
        <v>1636</v>
      </c>
      <c r="I684" s="187"/>
      <c r="J684" s="208" t="n">
        <v>1</v>
      </c>
      <c r="K684" s="209" t="n">
        <v>1</v>
      </c>
      <c r="L684" s="208" t="n">
        <v>3</v>
      </c>
      <c r="M684" s="209" t="n">
        <v>3</v>
      </c>
      <c r="N684" s="208" t="s">
        <v>2860</v>
      </c>
      <c r="O684" s="209" t="s">
        <v>3112</v>
      </c>
      <c r="P684" s="208" t="s">
        <v>2847</v>
      </c>
      <c r="Q684" s="210"/>
      <c r="R684" s="187"/>
      <c r="S684" s="147"/>
      <c r="T684" s="147"/>
      <c r="U684" s="147"/>
    </row>
    <row r="685" customFormat="false" ht="12.75" hidden="false" customHeight="false" outlineLevel="0" collapsed="false">
      <c r="B685" s="140"/>
      <c r="C685" s="209" t="n">
        <v>598</v>
      </c>
      <c r="D685" s="208" t="n">
        <v>6</v>
      </c>
      <c r="E685" s="211" t="s">
        <v>2093</v>
      </c>
      <c r="F685" s="208" t="s">
        <v>71</v>
      </c>
      <c r="G685" s="209" t="n">
        <v>52020017</v>
      </c>
      <c r="H685" s="208" t="s">
        <v>2094</v>
      </c>
      <c r="I685" s="187"/>
      <c r="J685" s="208" t="n">
        <v>1</v>
      </c>
      <c r="K685" s="209" t="n">
        <v>1</v>
      </c>
      <c r="L685" s="208" t="n">
        <v>2</v>
      </c>
      <c r="M685" s="209" t="n">
        <v>2</v>
      </c>
      <c r="N685" s="208" t="s">
        <v>2846</v>
      </c>
      <c r="O685" s="209"/>
      <c r="P685" s="208" t="s">
        <v>2834</v>
      </c>
      <c r="Q685" s="212" t="s">
        <v>2843</v>
      </c>
      <c r="R685" s="209"/>
      <c r="S685" s="147"/>
      <c r="T685" s="147"/>
      <c r="U685" s="147"/>
    </row>
    <row r="686" customFormat="false" ht="12.75" hidden="false" customHeight="false" outlineLevel="0" collapsed="false">
      <c r="B686" s="140"/>
      <c r="C686" s="209" t="n">
        <v>599</v>
      </c>
      <c r="D686" s="208" t="n">
        <v>7</v>
      </c>
      <c r="E686" s="211" t="s">
        <v>2097</v>
      </c>
      <c r="F686" s="208" t="s">
        <v>71</v>
      </c>
      <c r="G686" s="209" t="n">
        <v>61080572</v>
      </c>
      <c r="H686" s="208" t="s">
        <v>2098</v>
      </c>
      <c r="I686" s="187"/>
      <c r="J686" s="208" t="n">
        <v>1</v>
      </c>
      <c r="K686" s="209" t="n">
        <v>1</v>
      </c>
      <c r="L686" s="208" t="n">
        <v>2</v>
      </c>
      <c r="M686" s="209" t="n">
        <v>2</v>
      </c>
      <c r="N686" s="208" t="s">
        <v>2860</v>
      </c>
      <c r="O686" s="209" t="s">
        <v>3113</v>
      </c>
      <c r="P686" s="208" t="s">
        <v>2847</v>
      </c>
      <c r="Q686" s="212"/>
      <c r="R686" s="209"/>
      <c r="S686" s="147"/>
      <c r="T686" s="147"/>
      <c r="U686" s="147"/>
    </row>
    <row r="687" customFormat="false" ht="12.75" hidden="false" customHeight="false" outlineLevel="0" collapsed="false">
      <c r="B687" s="140"/>
      <c r="C687" s="209" t="n">
        <v>600</v>
      </c>
      <c r="D687" s="208" t="n">
        <v>8</v>
      </c>
      <c r="E687" s="211" t="s">
        <v>2304</v>
      </c>
      <c r="F687" s="208" t="s">
        <v>71</v>
      </c>
      <c r="G687" s="209" t="n">
        <v>63060229</v>
      </c>
      <c r="H687" s="208" t="s">
        <v>701</v>
      </c>
      <c r="I687" s="187"/>
      <c r="J687" s="208" t="n">
        <v>1</v>
      </c>
      <c r="K687" s="209" t="n">
        <v>1</v>
      </c>
      <c r="L687" s="208" t="n">
        <v>1</v>
      </c>
      <c r="M687" s="209" t="n">
        <v>1</v>
      </c>
      <c r="N687" s="208" t="s">
        <v>2860</v>
      </c>
      <c r="O687" s="209" t="s">
        <v>2983</v>
      </c>
      <c r="P687" s="208" t="s">
        <v>2834</v>
      </c>
      <c r="Q687" s="212"/>
      <c r="R687" s="209"/>
      <c r="S687" s="147"/>
      <c r="T687" s="147"/>
      <c r="U687" s="147"/>
    </row>
    <row r="688" customFormat="false" ht="12.75" hidden="false" customHeight="false" outlineLevel="0" collapsed="false">
      <c r="B688" s="140"/>
      <c r="C688" s="209" t="n">
        <v>601</v>
      </c>
      <c r="D688" s="208" t="n">
        <v>9</v>
      </c>
      <c r="E688" s="211" t="s">
        <v>2101</v>
      </c>
      <c r="F688" s="208" t="s">
        <v>71</v>
      </c>
      <c r="G688" s="209" t="n">
        <v>62060262</v>
      </c>
      <c r="H688" s="208" t="s">
        <v>1644</v>
      </c>
      <c r="I688" s="187"/>
      <c r="J688" s="208" t="n">
        <v>1</v>
      </c>
      <c r="K688" s="209" t="n">
        <v>1</v>
      </c>
      <c r="L688" s="208" t="n">
        <v>2</v>
      </c>
      <c r="M688" s="209" t="n">
        <v>2</v>
      </c>
      <c r="N688" s="208" t="s">
        <v>2860</v>
      </c>
      <c r="O688" s="209" t="s">
        <v>2952</v>
      </c>
      <c r="P688" s="208" t="s">
        <v>2834</v>
      </c>
      <c r="Q688" s="212"/>
      <c r="R688" s="209"/>
      <c r="S688" s="147"/>
      <c r="T688" s="147"/>
      <c r="U688" s="147"/>
    </row>
    <row r="689" customFormat="false" ht="12.75" hidden="false" customHeight="false" outlineLevel="0" collapsed="false">
      <c r="B689" s="140"/>
      <c r="C689" s="209" t="n">
        <v>602</v>
      </c>
      <c r="D689" s="208" t="n">
        <v>10</v>
      </c>
      <c r="E689" s="211" t="s">
        <v>2104</v>
      </c>
      <c r="F689" s="208" t="s">
        <v>85</v>
      </c>
      <c r="G689" s="209" t="n">
        <v>59080245</v>
      </c>
      <c r="H689" s="208" t="s">
        <v>2105</v>
      </c>
      <c r="I689" s="187"/>
      <c r="J689" s="208" t="n">
        <v>1</v>
      </c>
      <c r="K689" s="209" t="n">
        <v>1</v>
      </c>
      <c r="L689" s="208" t="n">
        <v>2</v>
      </c>
      <c r="M689" s="209" t="n">
        <v>2</v>
      </c>
      <c r="N689" s="208" t="s">
        <v>2873</v>
      </c>
      <c r="O689" s="209" t="s">
        <v>1960</v>
      </c>
      <c r="P689" s="208" t="s">
        <v>2834</v>
      </c>
      <c r="Q689" s="212"/>
      <c r="R689" s="209"/>
      <c r="S689" s="147"/>
      <c r="T689" s="147"/>
      <c r="U689" s="147"/>
    </row>
    <row r="690" customFormat="false" ht="12.75" hidden="false" customHeight="false" outlineLevel="0" collapsed="false">
      <c r="B690" s="140"/>
      <c r="C690" s="209" t="n">
        <v>603</v>
      </c>
      <c r="D690" s="208" t="n">
        <v>11</v>
      </c>
      <c r="E690" s="211" t="s">
        <v>2109</v>
      </c>
      <c r="F690" s="208" t="s">
        <v>85</v>
      </c>
      <c r="G690" s="209" t="n">
        <v>60060965</v>
      </c>
      <c r="H690" s="208" t="s">
        <v>78</v>
      </c>
      <c r="I690" s="187"/>
      <c r="J690" s="208" t="n">
        <v>1</v>
      </c>
      <c r="K690" s="209" t="n">
        <v>1</v>
      </c>
      <c r="L690" s="208" t="n">
        <v>2</v>
      </c>
      <c r="M690" s="209" t="n">
        <v>2</v>
      </c>
      <c r="N690" s="208" t="s">
        <v>48</v>
      </c>
      <c r="O690" s="209"/>
      <c r="P690" s="208" t="s">
        <v>3114</v>
      </c>
      <c r="Q690" s="212" t="s">
        <v>2843</v>
      </c>
      <c r="R690" s="209"/>
      <c r="S690" s="147"/>
      <c r="T690" s="147"/>
      <c r="U690" s="147"/>
    </row>
    <row r="691" customFormat="false" ht="12.75" hidden="false" customHeight="false" outlineLevel="0" collapsed="false">
      <c r="B691" s="140"/>
      <c r="C691" s="209" t="n">
        <v>604</v>
      </c>
      <c r="D691" s="208" t="n">
        <v>12</v>
      </c>
      <c r="E691" s="211" t="s">
        <v>2112</v>
      </c>
      <c r="F691" s="208" t="s">
        <v>85</v>
      </c>
      <c r="G691" s="209" t="n">
        <v>63010450</v>
      </c>
      <c r="H691" s="208" t="s">
        <v>708</v>
      </c>
      <c r="I691" s="187"/>
      <c r="J691" s="208" t="n">
        <v>1</v>
      </c>
      <c r="K691" s="209" t="n">
        <v>1</v>
      </c>
      <c r="L691" s="208" t="n">
        <v>2</v>
      </c>
      <c r="M691" s="209" t="n">
        <v>2</v>
      </c>
      <c r="N691" s="208" t="s">
        <v>2860</v>
      </c>
      <c r="O691" s="209" t="s">
        <v>1960</v>
      </c>
      <c r="P691" s="208" t="s">
        <v>3115</v>
      </c>
      <c r="Q691" s="212" t="s">
        <v>2843</v>
      </c>
      <c r="R691" s="209"/>
      <c r="S691" s="147"/>
      <c r="T691" s="147"/>
      <c r="U691" s="147"/>
    </row>
    <row r="692" customFormat="false" ht="12.75" hidden="false" customHeight="false" outlineLevel="0" collapsed="false">
      <c r="B692" s="140"/>
      <c r="C692" s="209" t="n">
        <v>605</v>
      </c>
      <c r="D692" s="208" t="n">
        <v>13</v>
      </c>
      <c r="E692" s="211" t="s">
        <v>2115</v>
      </c>
      <c r="F692" s="208" t="s">
        <v>85</v>
      </c>
      <c r="G692" s="209" t="n">
        <v>64030280</v>
      </c>
      <c r="H692" s="208" t="s">
        <v>701</v>
      </c>
      <c r="I692" s="187"/>
      <c r="J692" s="208" t="n">
        <v>1</v>
      </c>
      <c r="K692" s="209" t="n">
        <v>1</v>
      </c>
      <c r="L692" s="208" t="n">
        <v>3</v>
      </c>
      <c r="M692" s="209" t="n">
        <v>3</v>
      </c>
      <c r="N692" s="208" t="s">
        <v>2860</v>
      </c>
      <c r="O692" s="209" t="s">
        <v>2952</v>
      </c>
      <c r="P692" s="208" t="s">
        <v>2834</v>
      </c>
      <c r="Q692" s="212"/>
      <c r="R692" s="209"/>
      <c r="S692" s="147"/>
      <c r="T692" s="147"/>
      <c r="U692" s="147"/>
    </row>
    <row r="693" customFormat="false" ht="12.75" hidden="false" customHeight="false" outlineLevel="0" collapsed="false">
      <c r="B693" s="140"/>
      <c r="C693" s="209" t="n">
        <v>606</v>
      </c>
      <c r="D693" s="208" t="n">
        <v>14</v>
      </c>
      <c r="E693" s="211" t="s">
        <v>2118</v>
      </c>
      <c r="F693" s="208" t="s">
        <v>85</v>
      </c>
      <c r="G693" s="209" t="n">
        <v>61100517</v>
      </c>
      <c r="H693" s="208" t="s">
        <v>78</v>
      </c>
      <c r="I693" s="187"/>
      <c r="J693" s="208" t="n">
        <v>1</v>
      </c>
      <c r="K693" s="209" t="n">
        <v>1</v>
      </c>
      <c r="L693" s="208" t="n">
        <v>2</v>
      </c>
      <c r="M693" s="209" t="n">
        <v>2</v>
      </c>
      <c r="N693" s="208" t="s">
        <v>2860</v>
      </c>
      <c r="O693" s="209" t="s">
        <v>2952</v>
      </c>
      <c r="P693" s="208" t="s">
        <v>2834</v>
      </c>
      <c r="Q693" s="212"/>
      <c r="R693" s="209"/>
      <c r="S693" s="147"/>
      <c r="T693" s="147"/>
      <c r="U693" s="147"/>
    </row>
    <row r="694" customFormat="false" ht="12.75" hidden="false" customHeight="false" outlineLevel="0" collapsed="false">
      <c r="B694" s="140"/>
      <c r="C694" s="209" t="n">
        <v>607</v>
      </c>
      <c r="D694" s="208" t="n">
        <v>15</v>
      </c>
      <c r="E694" s="211" t="s">
        <v>2121</v>
      </c>
      <c r="F694" s="208" t="s">
        <v>85</v>
      </c>
      <c r="G694" s="209" t="n">
        <v>64070303</v>
      </c>
      <c r="H694" s="208" t="s">
        <v>1644</v>
      </c>
      <c r="I694" s="187"/>
      <c r="J694" s="208" t="n">
        <v>1</v>
      </c>
      <c r="K694" s="209" t="n">
        <v>1</v>
      </c>
      <c r="L694" s="208" t="n">
        <v>1</v>
      </c>
      <c r="M694" s="209" t="n">
        <v>1</v>
      </c>
      <c r="N694" s="208" t="s">
        <v>2860</v>
      </c>
      <c r="O694" s="209" t="s">
        <v>2910</v>
      </c>
      <c r="P694" s="208" t="s">
        <v>2834</v>
      </c>
      <c r="Q694" s="212"/>
      <c r="R694" s="209"/>
      <c r="S694" s="147"/>
      <c r="T694" s="147"/>
      <c r="U694" s="147"/>
    </row>
    <row r="695" customFormat="false" ht="12.75" hidden="false" customHeight="false" outlineLevel="0" collapsed="false">
      <c r="B695" s="140"/>
      <c r="C695" s="209" t="n">
        <v>608</v>
      </c>
      <c r="D695" s="208" t="n">
        <v>16</v>
      </c>
      <c r="E695" s="211" t="s">
        <v>2124</v>
      </c>
      <c r="F695" s="208" t="s">
        <v>85</v>
      </c>
      <c r="G695" s="209" t="n">
        <v>56010100</v>
      </c>
      <c r="H695" s="208" t="s">
        <v>78</v>
      </c>
      <c r="I695" s="187"/>
      <c r="J695" s="208" t="n">
        <v>1</v>
      </c>
      <c r="K695" s="209" t="n">
        <v>1</v>
      </c>
      <c r="L695" s="208" t="n">
        <v>2</v>
      </c>
      <c r="M695" s="209" t="n">
        <v>2</v>
      </c>
      <c r="N695" s="208" t="s">
        <v>2873</v>
      </c>
      <c r="O695" s="209"/>
      <c r="P695" s="208" t="s">
        <v>2880</v>
      </c>
      <c r="Q695" s="212" t="s">
        <v>2875</v>
      </c>
      <c r="R695" s="209"/>
      <c r="S695" s="147"/>
      <c r="T695" s="147"/>
      <c r="U695" s="147"/>
    </row>
    <row r="696" customFormat="false" ht="12.75" hidden="false" customHeight="false" outlineLevel="0" collapsed="false">
      <c r="B696" s="140"/>
      <c r="C696" s="209" t="n">
        <v>609</v>
      </c>
      <c r="D696" s="208" t="n">
        <v>17</v>
      </c>
      <c r="E696" s="211" t="s">
        <v>2128</v>
      </c>
      <c r="F696" s="208" t="s">
        <v>85</v>
      </c>
      <c r="G696" s="209" t="n">
        <v>65150126</v>
      </c>
      <c r="H696" s="208" t="s">
        <v>1347</v>
      </c>
      <c r="I696" s="187"/>
      <c r="J696" s="208" t="n">
        <v>1</v>
      </c>
      <c r="K696" s="209" t="n">
        <v>1</v>
      </c>
      <c r="L696" s="208" t="n">
        <v>1</v>
      </c>
      <c r="M696" s="209" t="n">
        <v>1</v>
      </c>
      <c r="N696" s="208" t="s">
        <v>2860</v>
      </c>
      <c r="O696" s="209"/>
      <c r="P696" s="208" t="s">
        <v>2834</v>
      </c>
      <c r="Q696" s="212" t="s">
        <v>2843</v>
      </c>
      <c r="R696" s="209"/>
      <c r="S696" s="147"/>
      <c r="T696" s="147"/>
      <c r="U696" s="147"/>
    </row>
    <row r="697" customFormat="false" ht="12.75" hidden="false" customHeight="false" outlineLevel="0" collapsed="false">
      <c r="B697" s="140"/>
      <c r="C697" s="209" t="n">
        <v>610</v>
      </c>
      <c r="D697" s="208" t="n">
        <v>18</v>
      </c>
      <c r="E697" s="211" t="s">
        <v>2131</v>
      </c>
      <c r="F697" s="208" t="s">
        <v>85</v>
      </c>
      <c r="G697" s="209" t="n">
        <v>64120167</v>
      </c>
      <c r="H697" s="208" t="s">
        <v>2132</v>
      </c>
      <c r="I697" s="187"/>
      <c r="J697" s="208" t="n">
        <v>1</v>
      </c>
      <c r="K697" s="209" t="n">
        <v>1</v>
      </c>
      <c r="L697" s="208" t="n">
        <v>2</v>
      </c>
      <c r="M697" s="209" t="n">
        <v>2</v>
      </c>
      <c r="N697" s="208" t="s">
        <v>2860</v>
      </c>
      <c r="O697" s="209" t="s">
        <v>2952</v>
      </c>
      <c r="P697" s="208" t="s">
        <v>2834</v>
      </c>
      <c r="Q697" s="212"/>
      <c r="R697" s="209"/>
      <c r="S697" s="147"/>
      <c r="T697" s="147"/>
      <c r="U697" s="147"/>
    </row>
    <row r="698" customFormat="false" ht="12.75" hidden="false" customHeight="false" outlineLevel="0" collapsed="false">
      <c r="B698" s="140"/>
      <c r="C698" s="209" t="n">
        <v>611</v>
      </c>
      <c r="D698" s="208" t="n">
        <v>19</v>
      </c>
      <c r="E698" s="211" t="s">
        <v>2135</v>
      </c>
      <c r="F698" s="208" t="s">
        <v>85</v>
      </c>
      <c r="G698" s="209" t="n">
        <v>58030634</v>
      </c>
      <c r="H698" s="208" t="s">
        <v>1347</v>
      </c>
      <c r="I698" s="187"/>
      <c r="J698" s="208" t="n">
        <v>1</v>
      </c>
      <c r="K698" s="209" t="n">
        <v>1</v>
      </c>
      <c r="L698" s="208" t="n">
        <v>2</v>
      </c>
      <c r="M698" s="209" t="n">
        <v>2</v>
      </c>
      <c r="N698" s="208" t="s">
        <v>2873</v>
      </c>
      <c r="O698" s="209" t="s">
        <v>2952</v>
      </c>
      <c r="P698" s="208" t="s">
        <v>2834</v>
      </c>
      <c r="Q698" s="212"/>
      <c r="R698" s="209"/>
      <c r="S698" s="147"/>
      <c r="T698" s="147"/>
      <c r="U698" s="147"/>
    </row>
    <row r="699" customFormat="false" ht="12.75" hidden="false" customHeight="false" outlineLevel="0" collapsed="false">
      <c r="B699" s="140"/>
      <c r="C699" s="209" t="n">
        <v>612</v>
      </c>
      <c r="D699" s="208" t="n">
        <v>20</v>
      </c>
      <c r="E699" s="211" t="s">
        <v>536</v>
      </c>
      <c r="F699" s="208" t="s">
        <v>85</v>
      </c>
      <c r="G699" s="209" t="n">
        <v>56020108</v>
      </c>
      <c r="H699" s="208" t="s">
        <v>1644</v>
      </c>
      <c r="I699" s="187"/>
      <c r="J699" s="208" t="n">
        <v>1</v>
      </c>
      <c r="K699" s="209" t="n">
        <v>1</v>
      </c>
      <c r="L699" s="208" t="n">
        <v>2</v>
      </c>
      <c r="M699" s="209" t="n">
        <v>2</v>
      </c>
      <c r="N699" s="208" t="s">
        <v>2873</v>
      </c>
      <c r="O699" s="187"/>
      <c r="P699" s="208" t="s">
        <v>2847</v>
      </c>
      <c r="Q699" s="212"/>
      <c r="R699" s="209"/>
      <c r="S699" s="147"/>
      <c r="T699" s="147"/>
      <c r="U699" s="147"/>
    </row>
    <row r="700" customFormat="false" ht="12.75" hidden="false" customHeight="false" outlineLevel="0" collapsed="false">
      <c r="B700" s="140"/>
      <c r="C700" s="209" t="n">
        <v>613</v>
      </c>
      <c r="D700" s="208" t="n">
        <v>21</v>
      </c>
      <c r="E700" s="211" t="s">
        <v>2138</v>
      </c>
      <c r="F700" s="208" t="s">
        <v>85</v>
      </c>
      <c r="G700" s="209" t="n">
        <v>61060740</v>
      </c>
      <c r="H700" s="208" t="s">
        <v>2139</v>
      </c>
      <c r="I700" s="187"/>
      <c r="J700" s="208" t="n">
        <v>1</v>
      </c>
      <c r="K700" s="209" t="n">
        <v>1</v>
      </c>
      <c r="L700" s="208" t="n">
        <v>1</v>
      </c>
      <c r="M700" s="209" t="n">
        <v>1</v>
      </c>
      <c r="N700" s="208" t="s">
        <v>2860</v>
      </c>
      <c r="O700" s="187"/>
      <c r="P700" s="208" t="s">
        <v>2834</v>
      </c>
      <c r="Q700" s="212" t="s">
        <v>2843</v>
      </c>
      <c r="R700" s="209"/>
      <c r="S700" s="147"/>
      <c r="T700" s="147"/>
      <c r="U700" s="147"/>
    </row>
    <row r="701" customFormat="false" ht="12.75" hidden="false" customHeight="false" outlineLevel="0" collapsed="false">
      <c r="B701" s="140"/>
      <c r="C701" s="209" t="n">
        <v>614</v>
      </c>
      <c r="D701" s="208" t="n">
        <v>22</v>
      </c>
      <c r="E701" s="211" t="s">
        <v>2427</v>
      </c>
      <c r="F701" s="208" t="s">
        <v>85</v>
      </c>
      <c r="G701" s="209" t="n">
        <v>64120664</v>
      </c>
      <c r="H701" s="208" t="s">
        <v>701</v>
      </c>
      <c r="I701" s="187"/>
      <c r="J701" s="208" t="n">
        <v>1</v>
      </c>
      <c r="K701" s="209" t="n">
        <v>1</v>
      </c>
      <c r="L701" s="208" t="n">
        <v>3</v>
      </c>
      <c r="M701" s="209" t="n">
        <v>3</v>
      </c>
      <c r="N701" s="208" t="s">
        <v>2860</v>
      </c>
      <c r="O701" s="187"/>
      <c r="P701" s="208" t="s">
        <v>2834</v>
      </c>
      <c r="Q701" s="212" t="s">
        <v>2843</v>
      </c>
      <c r="R701" s="209"/>
      <c r="S701" s="147"/>
      <c r="T701" s="147"/>
      <c r="U701" s="147"/>
    </row>
    <row r="702" customFormat="false" ht="13.5" hidden="false" customHeight="false" outlineLevel="0" collapsed="false">
      <c r="B702" s="158"/>
      <c r="C702" s="225" t="n">
        <v>615</v>
      </c>
      <c r="D702" s="223" t="n">
        <v>23</v>
      </c>
      <c r="E702" s="224" t="s">
        <v>2142</v>
      </c>
      <c r="F702" s="223" t="s">
        <v>85</v>
      </c>
      <c r="G702" s="225" t="n">
        <v>64110116</v>
      </c>
      <c r="H702" s="223" t="s">
        <v>1644</v>
      </c>
      <c r="I702" s="260"/>
      <c r="J702" s="223" t="n">
        <v>1</v>
      </c>
      <c r="K702" s="225" t="n">
        <v>1</v>
      </c>
      <c r="L702" s="223" t="n">
        <v>2</v>
      </c>
      <c r="M702" s="225" t="n">
        <v>2</v>
      </c>
      <c r="N702" s="223" t="s">
        <v>2860</v>
      </c>
      <c r="O702" s="225" t="s">
        <v>2975</v>
      </c>
      <c r="P702" s="223" t="s">
        <v>2847</v>
      </c>
      <c r="Q702" s="226"/>
      <c r="R702" s="209"/>
      <c r="S702" s="147"/>
      <c r="T702" s="147"/>
      <c r="U702" s="147"/>
    </row>
    <row r="703" customFormat="false" ht="13.5" hidden="false" customHeight="false" outlineLevel="0" collapsed="false">
      <c r="B703" s="147"/>
      <c r="C703" s="209"/>
      <c r="D703" s="209"/>
      <c r="E703" s="211"/>
      <c r="F703" s="209"/>
      <c r="G703" s="209"/>
      <c r="H703" s="209"/>
      <c r="I703" s="187"/>
      <c r="J703" s="209"/>
      <c r="K703" s="209"/>
      <c r="L703" s="209"/>
      <c r="M703" s="209"/>
      <c r="N703" s="209"/>
      <c r="O703" s="209"/>
      <c r="P703" s="209"/>
      <c r="Q703" s="209"/>
      <c r="R703" s="209"/>
      <c r="S703" s="147"/>
      <c r="T703" s="147"/>
      <c r="U703" s="147"/>
    </row>
    <row r="704" customFormat="false" ht="13.5" hidden="false" customHeight="false" outlineLevel="0" collapsed="false">
      <c r="B704" s="284"/>
      <c r="C704" s="232" t="n">
        <v>1</v>
      </c>
      <c r="D704" s="233" t="n">
        <v>2</v>
      </c>
      <c r="E704" s="232" t="n">
        <v>3</v>
      </c>
      <c r="F704" s="233" t="n">
        <v>4</v>
      </c>
      <c r="G704" s="232" t="n">
        <v>5</v>
      </c>
      <c r="H704" s="233" t="n">
        <v>6</v>
      </c>
      <c r="I704" s="232" t="n">
        <v>7</v>
      </c>
      <c r="J704" s="233" t="n">
        <v>8</v>
      </c>
      <c r="K704" s="232" t="n">
        <v>9</v>
      </c>
      <c r="L704" s="233" t="n">
        <v>10</v>
      </c>
      <c r="M704" s="232" t="n">
        <v>11</v>
      </c>
      <c r="N704" s="233" t="n">
        <v>12</v>
      </c>
      <c r="O704" s="232" t="n">
        <v>13</v>
      </c>
      <c r="P704" s="233" t="n">
        <v>14</v>
      </c>
      <c r="Q704" s="278" t="n">
        <v>15</v>
      </c>
      <c r="R704" s="209"/>
      <c r="S704" s="147"/>
      <c r="T704" s="147"/>
      <c r="U704" s="147"/>
    </row>
    <row r="705" customFormat="false" ht="12.75" hidden="false" customHeight="false" outlineLevel="0" collapsed="false">
      <c r="B705" s="140"/>
      <c r="C705" s="209" t="n">
        <v>616</v>
      </c>
      <c r="D705" s="208" t="n">
        <v>24</v>
      </c>
      <c r="E705" s="211" t="s">
        <v>2145</v>
      </c>
      <c r="F705" s="208" t="s">
        <v>85</v>
      </c>
      <c r="G705" s="209" t="n">
        <v>63120674</v>
      </c>
      <c r="H705" s="208" t="s">
        <v>1535</v>
      </c>
      <c r="I705" s="187"/>
      <c r="J705" s="208" t="n">
        <v>1</v>
      </c>
      <c r="K705" s="209" t="n">
        <v>1</v>
      </c>
      <c r="L705" s="208" t="n">
        <v>1</v>
      </c>
      <c r="M705" s="209" t="n">
        <v>1</v>
      </c>
      <c r="N705" s="208" t="s">
        <v>2860</v>
      </c>
      <c r="O705" s="209" t="s">
        <v>2975</v>
      </c>
      <c r="P705" s="208" t="s">
        <v>2834</v>
      </c>
      <c r="Q705" s="212"/>
      <c r="R705" s="209"/>
      <c r="S705" s="147"/>
      <c r="T705" s="147"/>
      <c r="U705" s="147"/>
    </row>
    <row r="706" customFormat="false" ht="12.75" hidden="false" customHeight="false" outlineLevel="0" collapsed="false">
      <c r="B706" s="140"/>
      <c r="C706" s="209" t="n">
        <v>617</v>
      </c>
      <c r="D706" s="208" t="n">
        <v>25</v>
      </c>
      <c r="E706" s="211" t="s">
        <v>2148</v>
      </c>
      <c r="F706" s="208" t="s">
        <v>85</v>
      </c>
      <c r="G706" s="209" t="n">
        <v>63020582</v>
      </c>
      <c r="H706" s="208" t="s">
        <v>701</v>
      </c>
      <c r="I706" s="187"/>
      <c r="J706" s="208" t="n">
        <v>1</v>
      </c>
      <c r="K706" s="209" t="n">
        <v>1</v>
      </c>
      <c r="L706" s="208" t="n">
        <v>2</v>
      </c>
      <c r="M706" s="209" t="n">
        <v>2</v>
      </c>
      <c r="N706" s="208" t="s">
        <v>2860</v>
      </c>
      <c r="O706" s="209" t="s">
        <v>2975</v>
      </c>
      <c r="P706" s="208" t="s">
        <v>2842</v>
      </c>
      <c r="Q706" s="212"/>
      <c r="R706" s="209"/>
      <c r="S706" s="147"/>
      <c r="T706" s="147"/>
      <c r="U706" s="147"/>
    </row>
    <row r="707" customFormat="false" ht="12.75" hidden="false" customHeight="false" outlineLevel="0" collapsed="false">
      <c r="B707" s="140"/>
      <c r="C707" s="209" t="n">
        <v>618</v>
      </c>
      <c r="D707" s="208" t="n">
        <v>26</v>
      </c>
      <c r="E707" s="211" t="s">
        <v>2151</v>
      </c>
      <c r="F707" s="208" t="s">
        <v>85</v>
      </c>
      <c r="G707" s="209" t="n">
        <v>64090473</v>
      </c>
      <c r="H707" s="208" t="s">
        <v>3116</v>
      </c>
      <c r="I707" s="187"/>
      <c r="J707" s="208" t="n">
        <v>1</v>
      </c>
      <c r="K707" s="209" t="n">
        <v>1</v>
      </c>
      <c r="L707" s="208" t="n">
        <v>2</v>
      </c>
      <c r="M707" s="209" t="n">
        <v>2</v>
      </c>
      <c r="N707" s="208" t="s">
        <v>2860</v>
      </c>
      <c r="O707" s="209"/>
      <c r="P707" s="208" t="s">
        <v>2847</v>
      </c>
      <c r="Q707" s="212"/>
      <c r="R707" s="209"/>
      <c r="S707" s="147"/>
      <c r="T707" s="147"/>
      <c r="U707" s="147"/>
    </row>
    <row r="708" customFormat="false" ht="12.75" hidden="false" customHeight="false" outlineLevel="0" collapsed="false">
      <c r="B708" s="140"/>
      <c r="C708" s="209" t="n">
        <v>619</v>
      </c>
      <c r="D708" s="208" t="n">
        <v>27</v>
      </c>
      <c r="E708" s="211" t="s">
        <v>2155</v>
      </c>
      <c r="F708" s="208" t="s">
        <v>85</v>
      </c>
      <c r="G708" s="209" t="n">
        <v>62040727</v>
      </c>
      <c r="H708" s="208" t="s">
        <v>1644</v>
      </c>
      <c r="I708" s="187"/>
      <c r="J708" s="208" t="n">
        <v>1</v>
      </c>
      <c r="K708" s="209" t="n">
        <v>1</v>
      </c>
      <c r="L708" s="208" t="n">
        <v>1</v>
      </c>
      <c r="M708" s="209" t="n">
        <v>1</v>
      </c>
      <c r="N708" s="208" t="s">
        <v>2860</v>
      </c>
      <c r="O708" s="209" t="s">
        <v>83</v>
      </c>
      <c r="P708" s="208" t="s">
        <v>2834</v>
      </c>
      <c r="Q708" s="212"/>
      <c r="R708" s="209"/>
      <c r="S708" s="147"/>
      <c r="T708" s="147"/>
      <c r="U708" s="147"/>
    </row>
    <row r="709" customFormat="false" ht="12.75" hidden="false" customHeight="false" outlineLevel="0" collapsed="false">
      <c r="B709" s="140"/>
      <c r="C709" s="209" t="n">
        <v>620</v>
      </c>
      <c r="D709" s="208" t="n">
        <v>28</v>
      </c>
      <c r="E709" s="211" t="s">
        <v>2157</v>
      </c>
      <c r="F709" s="208" t="s">
        <v>85</v>
      </c>
      <c r="G709" s="209" t="n">
        <v>62070940</v>
      </c>
      <c r="H709" s="208" t="s">
        <v>78</v>
      </c>
      <c r="I709" s="187"/>
      <c r="J709" s="208" t="n">
        <v>1</v>
      </c>
      <c r="K709" s="209" t="n">
        <v>1</v>
      </c>
      <c r="L709" s="208" t="n">
        <v>2</v>
      </c>
      <c r="M709" s="209" t="n">
        <v>2</v>
      </c>
      <c r="N709" s="208" t="s">
        <v>2860</v>
      </c>
      <c r="O709" s="209"/>
      <c r="P709" s="208" t="s">
        <v>2847</v>
      </c>
      <c r="Q709" s="212"/>
      <c r="R709" s="209"/>
      <c r="S709" s="147"/>
      <c r="T709" s="147"/>
      <c r="U709" s="147"/>
    </row>
    <row r="710" customFormat="false" ht="12.75" hidden="false" customHeight="false" outlineLevel="0" collapsed="false">
      <c r="B710" s="140"/>
      <c r="C710" s="209" t="n">
        <v>621</v>
      </c>
      <c r="D710" s="208" t="n">
        <v>29</v>
      </c>
      <c r="E710" s="211" t="s">
        <v>2160</v>
      </c>
      <c r="F710" s="208" t="s">
        <v>85</v>
      </c>
      <c r="G710" s="209" t="n">
        <v>57070299</v>
      </c>
      <c r="H710" s="208" t="s">
        <v>2161</v>
      </c>
      <c r="I710" s="187"/>
      <c r="J710" s="208" t="n">
        <v>1</v>
      </c>
      <c r="K710" s="209" t="n">
        <v>1</v>
      </c>
      <c r="L710" s="208" t="n">
        <v>2</v>
      </c>
      <c r="M710" s="209" t="n">
        <v>2</v>
      </c>
      <c r="N710" s="208" t="s">
        <v>2873</v>
      </c>
      <c r="O710" s="209" t="s">
        <v>3025</v>
      </c>
      <c r="P710" s="208" t="s">
        <v>2880</v>
      </c>
      <c r="Q710" s="212"/>
      <c r="R710" s="209"/>
      <c r="S710" s="147"/>
      <c r="T710" s="147"/>
      <c r="U710" s="147"/>
    </row>
    <row r="711" customFormat="false" ht="12.75" hidden="false" customHeight="false" outlineLevel="0" collapsed="false">
      <c r="B711" s="140"/>
      <c r="C711" s="209" t="n">
        <v>622</v>
      </c>
      <c r="D711" s="208" t="n">
        <v>30</v>
      </c>
      <c r="E711" s="211" t="s">
        <v>2164</v>
      </c>
      <c r="F711" s="208" t="s">
        <v>85</v>
      </c>
      <c r="G711" s="209" t="n">
        <v>66030531</v>
      </c>
      <c r="H711" s="208" t="s">
        <v>701</v>
      </c>
      <c r="I711" s="187"/>
      <c r="J711" s="208" t="n">
        <v>1</v>
      </c>
      <c r="K711" s="209" t="n">
        <v>1</v>
      </c>
      <c r="L711" s="208" t="n">
        <v>2</v>
      </c>
      <c r="M711" s="209" t="n">
        <v>2</v>
      </c>
      <c r="N711" s="208" t="s">
        <v>2860</v>
      </c>
      <c r="O711" s="209"/>
      <c r="P711" s="208" t="s">
        <v>2834</v>
      </c>
      <c r="Q711" s="212"/>
      <c r="R711" s="209"/>
      <c r="S711" s="147"/>
      <c r="T711" s="147"/>
      <c r="U711" s="147"/>
    </row>
    <row r="712" customFormat="false" ht="12.75" hidden="false" customHeight="false" outlineLevel="0" collapsed="false">
      <c r="B712" s="140"/>
      <c r="C712" s="209" t="n">
        <v>623</v>
      </c>
      <c r="D712" s="208" t="n">
        <v>31</v>
      </c>
      <c r="E712" s="211" t="s">
        <v>2167</v>
      </c>
      <c r="F712" s="208" t="s">
        <v>85</v>
      </c>
      <c r="G712" s="209" t="n">
        <v>61040245</v>
      </c>
      <c r="H712" s="208" t="s">
        <v>2105</v>
      </c>
      <c r="I712" s="187"/>
      <c r="J712" s="208" t="n">
        <v>1</v>
      </c>
      <c r="K712" s="209" t="n">
        <v>1</v>
      </c>
      <c r="L712" s="208" t="n">
        <v>2</v>
      </c>
      <c r="M712" s="209" t="n">
        <v>2</v>
      </c>
      <c r="N712" s="208" t="s">
        <v>2860</v>
      </c>
      <c r="O712" s="209"/>
      <c r="P712" s="208" t="s">
        <v>2834</v>
      </c>
      <c r="Q712" s="212"/>
      <c r="R712" s="209"/>
      <c r="S712" s="147"/>
      <c r="T712" s="147"/>
      <c r="U712" s="147"/>
    </row>
    <row r="713" customFormat="false" ht="12.75" hidden="false" customHeight="false" outlineLevel="0" collapsed="false">
      <c r="B713" s="140"/>
      <c r="C713" s="209" t="n">
        <v>624</v>
      </c>
      <c r="D713" s="208" t="n">
        <v>32</v>
      </c>
      <c r="E713" s="211" t="s">
        <v>2170</v>
      </c>
      <c r="F713" s="208" t="s">
        <v>85</v>
      </c>
      <c r="G713" s="209" t="n">
        <v>64060859</v>
      </c>
      <c r="H713" s="208" t="s">
        <v>2132</v>
      </c>
      <c r="I713" s="187"/>
      <c r="J713" s="208" t="n">
        <v>1</v>
      </c>
      <c r="K713" s="209" t="n">
        <v>1</v>
      </c>
      <c r="L713" s="208" t="n">
        <v>3</v>
      </c>
      <c r="M713" s="209" t="n">
        <v>3</v>
      </c>
      <c r="N713" s="208" t="s">
        <v>2860</v>
      </c>
      <c r="O713" s="209"/>
      <c r="P713" s="208" t="s">
        <v>2834</v>
      </c>
      <c r="Q713" s="212"/>
      <c r="R713" s="209"/>
      <c r="S713" s="147"/>
      <c r="T713" s="147"/>
      <c r="U713" s="147"/>
    </row>
    <row r="714" customFormat="false" ht="12.75" hidden="false" customHeight="false" outlineLevel="0" collapsed="false">
      <c r="B714" s="140"/>
      <c r="C714" s="209" t="n">
        <v>625</v>
      </c>
      <c r="D714" s="208" t="n">
        <v>33</v>
      </c>
      <c r="E714" s="211" t="s">
        <v>2173</v>
      </c>
      <c r="F714" s="208" t="s">
        <v>85</v>
      </c>
      <c r="G714" s="209" t="n">
        <v>67080341</v>
      </c>
      <c r="H714" s="208" t="s">
        <v>1644</v>
      </c>
      <c r="I714" s="187"/>
      <c r="J714" s="208" t="n">
        <v>1</v>
      </c>
      <c r="K714" s="209" t="n">
        <v>1</v>
      </c>
      <c r="L714" s="208" t="n">
        <v>2</v>
      </c>
      <c r="M714" s="209" t="n">
        <v>2</v>
      </c>
      <c r="N714" s="208" t="s">
        <v>2860</v>
      </c>
      <c r="O714" s="209" t="s">
        <v>3025</v>
      </c>
      <c r="P714" s="208" t="s">
        <v>2834</v>
      </c>
      <c r="Q714" s="212"/>
      <c r="R714" s="209"/>
      <c r="S714" s="147"/>
      <c r="T714" s="147"/>
      <c r="U714" s="147"/>
    </row>
    <row r="715" customFormat="false" ht="12.75" hidden="false" customHeight="false" outlineLevel="0" collapsed="false">
      <c r="B715" s="140"/>
      <c r="C715" s="209" t="n">
        <v>626</v>
      </c>
      <c r="D715" s="208" t="n">
        <v>34</v>
      </c>
      <c r="E715" s="211" t="s">
        <v>563</v>
      </c>
      <c r="F715" s="208" t="s">
        <v>85</v>
      </c>
      <c r="G715" s="209" t="n">
        <v>65080699</v>
      </c>
      <c r="H715" s="208" t="s">
        <v>701</v>
      </c>
      <c r="I715" s="187"/>
      <c r="J715" s="208" t="n">
        <v>1</v>
      </c>
      <c r="K715" s="209" t="n">
        <v>1</v>
      </c>
      <c r="L715" s="208" t="s">
        <v>2844</v>
      </c>
      <c r="M715" s="209" t="s">
        <v>2844</v>
      </c>
      <c r="N715" s="208" t="s">
        <v>2860</v>
      </c>
      <c r="O715" s="209" t="s">
        <v>83</v>
      </c>
      <c r="P715" s="208" t="s">
        <v>2834</v>
      </c>
      <c r="Q715" s="212"/>
      <c r="R715" s="209"/>
      <c r="S715" s="147"/>
      <c r="T715" s="147"/>
      <c r="U715" s="147"/>
    </row>
    <row r="716" customFormat="false" ht="12.75" hidden="false" customHeight="false" outlineLevel="0" collapsed="false">
      <c r="B716" s="140"/>
      <c r="C716" s="209" t="n">
        <v>627</v>
      </c>
      <c r="D716" s="208" t="n">
        <v>35</v>
      </c>
      <c r="E716" s="211" t="s">
        <v>704</v>
      </c>
      <c r="F716" s="208" t="s">
        <v>97</v>
      </c>
      <c r="G716" s="209" t="n">
        <v>66110150</v>
      </c>
      <c r="H716" s="208" t="s">
        <v>78</v>
      </c>
      <c r="I716" s="187"/>
      <c r="J716" s="208" t="n">
        <v>1</v>
      </c>
      <c r="K716" s="209" t="n">
        <v>1</v>
      </c>
      <c r="L716" s="208" t="n">
        <v>1</v>
      </c>
      <c r="M716" s="209" t="n">
        <v>1</v>
      </c>
      <c r="N716" s="208" t="s">
        <v>2860</v>
      </c>
      <c r="O716" s="209"/>
      <c r="P716" s="208"/>
      <c r="Q716" s="212"/>
      <c r="R716" s="209"/>
      <c r="S716" s="147"/>
      <c r="T716" s="147"/>
      <c r="U716" s="147"/>
    </row>
    <row r="717" customFormat="false" ht="12.75" hidden="false" customHeight="false" outlineLevel="0" collapsed="false">
      <c r="B717" s="140"/>
      <c r="C717" s="209" t="n">
        <v>628</v>
      </c>
      <c r="D717" s="208" t="n">
        <v>36</v>
      </c>
      <c r="E717" s="211" t="s">
        <v>178</v>
      </c>
      <c r="F717" s="208" t="s">
        <v>97</v>
      </c>
      <c r="G717" s="209" t="n">
        <v>58070662</v>
      </c>
      <c r="H717" s="208" t="s">
        <v>3117</v>
      </c>
      <c r="I717" s="187"/>
      <c r="J717" s="208" t="n">
        <v>1</v>
      </c>
      <c r="K717" s="209" t="n">
        <v>1</v>
      </c>
      <c r="L717" s="208" t="n">
        <v>2</v>
      </c>
      <c r="M717" s="209" t="n">
        <v>2</v>
      </c>
      <c r="N717" s="208" t="s">
        <v>2873</v>
      </c>
      <c r="O717" s="209"/>
      <c r="P717" s="208" t="s">
        <v>2847</v>
      </c>
      <c r="Q717" s="212"/>
      <c r="R717" s="209"/>
      <c r="S717" s="147"/>
      <c r="T717" s="147"/>
      <c r="U717" s="147"/>
    </row>
    <row r="718" customFormat="false" ht="12.75" hidden="false" customHeight="false" outlineLevel="0" collapsed="false">
      <c r="B718" s="140"/>
      <c r="C718" s="209" t="n">
        <v>629</v>
      </c>
      <c r="D718" s="208" t="n">
        <v>37</v>
      </c>
      <c r="E718" s="211" t="s">
        <v>2181</v>
      </c>
      <c r="F718" s="208" t="s">
        <v>97</v>
      </c>
      <c r="G718" s="209" t="n">
        <v>68020265</v>
      </c>
      <c r="H718" s="208" t="s">
        <v>1644</v>
      </c>
      <c r="I718" s="187"/>
      <c r="J718" s="208" t="n">
        <v>1</v>
      </c>
      <c r="K718" s="209" t="n">
        <v>1</v>
      </c>
      <c r="L718" s="208" t="n">
        <v>2</v>
      </c>
      <c r="M718" s="209" t="n">
        <v>2</v>
      </c>
      <c r="N718" s="208" t="s">
        <v>2860</v>
      </c>
      <c r="O718" s="209"/>
      <c r="P718" s="208" t="s">
        <v>2847</v>
      </c>
      <c r="Q718" s="212"/>
      <c r="R718" s="209"/>
      <c r="S718" s="147"/>
      <c r="T718" s="147"/>
      <c r="U718" s="147"/>
    </row>
    <row r="719" customFormat="false" ht="12.75" hidden="false" customHeight="false" outlineLevel="0" collapsed="false">
      <c r="B719" s="140"/>
      <c r="C719" s="209" t="n">
        <v>630</v>
      </c>
      <c r="D719" s="208" t="n">
        <v>38</v>
      </c>
      <c r="E719" s="211" t="s">
        <v>2184</v>
      </c>
      <c r="F719" s="208" t="s">
        <v>97</v>
      </c>
      <c r="G719" s="209" t="n">
        <v>56120239</v>
      </c>
      <c r="H719" s="208" t="s">
        <v>2139</v>
      </c>
      <c r="I719" s="187"/>
      <c r="J719" s="208" t="n">
        <v>1</v>
      </c>
      <c r="K719" s="209" t="n">
        <v>1</v>
      </c>
      <c r="L719" s="208" t="n">
        <v>3</v>
      </c>
      <c r="M719" s="209" t="n">
        <v>3</v>
      </c>
      <c r="N719" s="208" t="s">
        <v>2873</v>
      </c>
      <c r="O719" s="209"/>
      <c r="P719" s="208" t="s">
        <v>2880</v>
      </c>
      <c r="Q719" s="212"/>
      <c r="R719" s="209"/>
      <c r="S719" s="147"/>
      <c r="T719" s="147"/>
      <c r="U719" s="147"/>
    </row>
    <row r="720" customFormat="false" ht="12.75" hidden="false" customHeight="false" outlineLevel="0" collapsed="false">
      <c r="B720" s="140"/>
      <c r="C720" s="209" t="n">
        <v>631</v>
      </c>
      <c r="D720" s="208" t="n">
        <v>39</v>
      </c>
      <c r="E720" s="211" t="s">
        <v>2187</v>
      </c>
      <c r="F720" s="208" t="s">
        <v>97</v>
      </c>
      <c r="G720" s="209" t="n">
        <v>57090306</v>
      </c>
      <c r="H720" s="208" t="s">
        <v>2132</v>
      </c>
      <c r="I720" s="187"/>
      <c r="J720" s="208" t="n">
        <v>1</v>
      </c>
      <c r="K720" s="209" t="n">
        <v>1</v>
      </c>
      <c r="L720" s="208" t="n">
        <v>2</v>
      </c>
      <c r="M720" s="209" t="n">
        <v>2</v>
      </c>
      <c r="N720" s="208" t="s">
        <v>2873</v>
      </c>
      <c r="O720" s="209"/>
      <c r="P720" s="208" t="s">
        <v>2834</v>
      </c>
      <c r="Q720" s="212"/>
      <c r="R720" s="209"/>
      <c r="S720" s="147"/>
      <c r="T720" s="147"/>
      <c r="U720" s="147"/>
    </row>
    <row r="721" customFormat="false" ht="12.75" hidden="false" customHeight="false" outlineLevel="0" collapsed="false">
      <c r="B721" s="140"/>
      <c r="C721" s="209" t="n">
        <v>632</v>
      </c>
      <c r="D721" s="208" t="n">
        <v>40</v>
      </c>
      <c r="E721" s="211" t="s">
        <v>2190</v>
      </c>
      <c r="F721" s="208" t="s">
        <v>107</v>
      </c>
      <c r="G721" s="209" t="n">
        <v>65020188</v>
      </c>
      <c r="H721" s="208" t="s">
        <v>701</v>
      </c>
      <c r="I721" s="187"/>
      <c r="J721" s="208" t="n">
        <v>1</v>
      </c>
      <c r="K721" s="209" t="n">
        <v>1</v>
      </c>
      <c r="L721" s="208" t="n">
        <v>3</v>
      </c>
      <c r="M721" s="209" t="n">
        <v>3</v>
      </c>
      <c r="N721" s="208" t="s">
        <v>2860</v>
      </c>
      <c r="O721" s="209" t="s">
        <v>2975</v>
      </c>
      <c r="P721" s="208" t="s">
        <v>2834</v>
      </c>
      <c r="Q721" s="212"/>
      <c r="R721" s="209"/>
      <c r="S721" s="147"/>
      <c r="T721" s="147"/>
      <c r="U721" s="147"/>
    </row>
    <row r="722" customFormat="false" ht="12.75" hidden="false" customHeight="false" outlineLevel="0" collapsed="false">
      <c r="B722" s="140"/>
      <c r="C722" s="209" t="n">
        <v>633</v>
      </c>
      <c r="D722" s="208" t="n">
        <v>41</v>
      </c>
      <c r="E722" s="211" t="s">
        <v>2193</v>
      </c>
      <c r="F722" s="208" t="s">
        <v>107</v>
      </c>
      <c r="G722" s="209" t="n">
        <v>62080080</v>
      </c>
      <c r="H722" s="208" t="s">
        <v>1644</v>
      </c>
      <c r="I722" s="187"/>
      <c r="J722" s="208" t="n">
        <v>1</v>
      </c>
      <c r="K722" s="209" t="n">
        <v>1</v>
      </c>
      <c r="L722" s="208" t="n">
        <v>2</v>
      </c>
      <c r="M722" s="209" t="n">
        <v>2</v>
      </c>
      <c r="N722" s="208" t="s">
        <v>2873</v>
      </c>
      <c r="O722" s="209"/>
      <c r="P722" s="208" t="s">
        <v>2880</v>
      </c>
      <c r="Q722" s="212"/>
      <c r="R722" s="209"/>
      <c r="S722" s="147"/>
      <c r="T722" s="147"/>
      <c r="U722" s="147"/>
    </row>
    <row r="723" customFormat="false" ht="12.75" hidden="false" customHeight="false" outlineLevel="0" collapsed="false">
      <c r="B723" s="140"/>
      <c r="C723" s="209" t="n">
        <v>634</v>
      </c>
      <c r="D723" s="208" t="n">
        <v>42</v>
      </c>
      <c r="E723" s="211" t="s">
        <v>2196</v>
      </c>
      <c r="F723" s="208" t="s">
        <v>107</v>
      </c>
      <c r="G723" s="209" t="n">
        <v>79010032</v>
      </c>
      <c r="H723" s="208" t="s">
        <v>2197</v>
      </c>
      <c r="I723" s="187"/>
      <c r="J723" s="208" t="s">
        <v>2844</v>
      </c>
      <c r="K723" s="209" t="s">
        <v>2844</v>
      </c>
      <c r="L723" s="208" t="s">
        <v>2844</v>
      </c>
      <c r="M723" s="209" t="s">
        <v>2844</v>
      </c>
      <c r="N723" s="208" t="s">
        <v>2860</v>
      </c>
      <c r="O723" s="209"/>
      <c r="P723" s="208" t="s">
        <v>2834</v>
      </c>
      <c r="Q723" s="212"/>
      <c r="R723" s="209"/>
      <c r="S723" s="147"/>
      <c r="T723" s="147"/>
      <c r="U723" s="147"/>
    </row>
    <row r="724" customFormat="false" ht="12.75" hidden="false" customHeight="false" outlineLevel="0" collapsed="false">
      <c r="B724" s="140"/>
      <c r="C724" s="209" t="n">
        <v>635</v>
      </c>
      <c r="D724" s="208" t="n">
        <v>43</v>
      </c>
      <c r="E724" s="211" t="s">
        <v>2200</v>
      </c>
      <c r="F724" s="208" t="s">
        <v>107</v>
      </c>
      <c r="G724" s="209" t="n">
        <v>64000019</v>
      </c>
      <c r="H724" s="208" t="s">
        <v>2201</v>
      </c>
      <c r="I724" s="187"/>
      <c r="J724" s="208" t="n">
        <v>1</v>
      </c>
      <c r="K724" s="209" t="n">
        <v>1</v>
      </c>
      <c r="L724" s="208" t="n">
        <v>2</v>
      </c>
      <c r="M724" s="209" t="n">
        <v>2</v>
      </c>
      <c r="N724" s="208" t="s">
        <v>2873</v>
      </c>
      <c r="O724" s="209"/>
      <c r="P724" s="208" t="s">
        <v>2834</v>
      </c>
      <c r="Q724" s="212" t="s">
        <v>2843</v>
      </c>
      <c r="R724" s="209"/>
      <c r="S724" s="147"/>
      <c r="T724" s="147"/>
      <c r="U724" s="147"/>
    </row>
    <row r="725" customFormat="false" ht="12.75" hidden="false" customHeight="false" outlineLevel="0" collapsed="false">
      <c r="B725" s="140"/>
      <c r="C725" s="209" t="n">
        <v>636</v>
      </c>
      <c r="D725" s="208" t="n">
        <v>44</v>
      </c>
      <c r="E725" s="211" t="s">
        <v>2204</v>
      </c>
      <c r="F725" s="208" t="s">
        <v>107</v>
      </c>
      <c r="G725" s="209" t="n">
        <v>64010030</v>
      </c>
      <c r="H725" s="208" t="s">
        <v>2132</v>
      </c>
      <c r="I725" s="187"/>
      <c r="J725" s="208" t="n">
        <v>1</v>
      </c>
      <c r="K725" s="209" t="n">
        <v>1</v>
      </c>
      <c r="L725" s="208" t="n">
        <v>3</v>
      </c>
      <c r="M725" s="209" t="n">
        <v>3</v>
      </c>
      <c r="N725" s="208" t="s">
        <v>2873</v>
      </c>
      <c r="O725" s="209" t="s">
        <v>3118</v>
      </c>
      <c r="P725" s="208" t="s">
        <v>2834</v>
      </c>
      <c r="Q725" s="212"/>
      <c r="R725" s="209"/>
      <c r="S725" s="147"/>
      <c r="T725" s="147"/>
      <c r="U725" s="147"/>
    </row>
    <row r="726" customFormat="false" ht="12.75" hidden="false" customHeight="false" outlineLevel="0" collapsed="false">
      <c r="B726" s="140"/>
      <c r="C726" s="209" t="n">
        <v>637</v>
      </c>
      <c r="D726" s="208" t="n">
        <v>45</v>
      </c>
      <c r="E726" s="211" t="s">
        <v>2207</v>
      </c>
      <c r="F726" s="208" t="s">
        <v>107</v>
      </c>
      <c r="G726" s="209" t="n">
        <v>62060697</v>
      </c>
      <c r="H726" s="208" t="s">
        <v>701</v>
      </c>
      <c r="I726" s="187"/>
      <c r="J726" s="208" t="n">
        <v>1</v>
      </c>
      <c r="K726" s="209" t="n">
        <v>1</v>
      </c>
      <c r="L726" s="208" t="n">
        <v>2</v>
      </c>
      <c r="M726" s="209" t="n">
        <v>2</v>
      </c>
      <c r="N726" s="208" t="s">
        <v>2873</v>
      </c>
      <c r="O726" s="209"/>
      <c r="P726" s="208" t="s">
        <v>2834</v>
      </c>
      <c r="Q726" s="212"/>
      <c r="R726" s="209"/>
      <c r="S726" s="147"/>
      <c r="T726" s="147"/>
      <c r="U726" s="147"/>
    </row>
    <row r="727" customFormat="false" ht="12.75" hidden="false" customHeight="false" outlineLevel="0" collapsed="false">
      <c r="B727" s="140"/>
      <c r="C727" s="209" t="n">
        <v>638</v>
      </c>
      <c r="D727" s="208" t="n">
        <v>46</v>
      </c>
      <c r="E727" s="211" t="s">
        <v>2210</v>
      </c>
      <c r="F727" s="208" t="s">
        <v>107</v>
      </c>
      <c r="G727" s="209" t="n">
        <v>71100390</v>
      </c>
      <c r="H727" s="208" t="s">
        <v>1644</v>
      </c>
      <c r="I727" s="187"/>
      <c r="J727" s="208" t="s">
        <v>2844</v>
      </c>
      <c r="K727" s="209" t="s">
        <v>2844</v>
      </c>
      <c r="L727" s="208" t="s">
        <v>2844</v>
      </c>
      <c r="M727" s="209" t="s">
        <v>2844</v>
      </c>
      <c r="N727" s="208" t="s">
        <v>2860</v>
      </c>
      <c r="O727" s="209"/>
      <c r="P727" s="208" t="s">
        <v>2834</v>
      </c>
      <c r="Q727" s="212"/>
      <c r="R727" s="209"/>
      <c r="S727" s="147"/>
      <c r="T727" s="147"/>
      <c r="U727" s="147"/>
    </row>
    <row r="728" customFormat="false" ht="12.75" hidden="false" customHeight="false" outlineLevel="0" collapsed="false">
      <c r="B728" s="140"/>
      <c r="C728" s="209" t="n">
        <v>639</v>
      </c>
      <c r="D728" s="208" t="n">
        <v>47</v>
      </c>
      <c r="E728" s="187" t="s">
        <v>2213</v>
      </c>
      <c r="F728" s="208" t="s">
        <v>107</v>
      </c>
      <c r="G728" s="209" t="n">
        <v>70040445</v>
      </c>
      <c r="H728" s="208" t="s">
        <v>2132</v>
      </c>
      <c r="I728" s="187"/>
      <c r="J728" s="208" t="n">
        <v>1</v>
      </c>
      <c r="K728" s="209" t="n">
        <v>1</v>
      </c>
      <c r="L728" s="208" t="n">
        <v>1</v>
      </c>
      <c r="M728" s="209" t="n">
        <v>1</v>
      </c>
      <c r="N728" s="208" t="s">
        <v>2860</v>
      </c>
      <c r="O728" s="209"/>
      <c r="P728" s="208" t="s">
        <v>2834</v>
      </c>
      <c r="Q728" s="212" t="s">
        <v>2843</v>
      </c>
      <c r="R728" s="209"/>
      <c r="S728" s="147"/>
      <c r="T728" s="147"/>
      <c r="U728" s="147"/>
    </row>
    <row r="729" customFormat="false" ht="12.75" hidden="false" customHeight="false" outlineLevel="0" collapsed="false">
      <c r="B729" s="140"/>
      <c r="C729" s="209" t="n">
        <v>640</v>
      </c>
      <c r="D729" s="208" t="n">
        <v>48</v>
      </c>
      <c r="E729" s="187" t="s">
        <v>2216</v>
      </c>
      <c r="F729" s="208" t="s">
        <v>107</v>
      </c>
      <c r="G729" s="209" t="n">
        <v>76060024</v>
      </c>
      <c r="H729" s="208" t="s">
        <v>3119</v>
      </c>
      <c r="I729" s="187"/>
      <c r="J729" s="208" t="n">
        <v>1</v>
      </c>
      <c r="K729" s="209" t="n">
        <v>1</v>
      </c>
      <c r="L729" s="208" t="n">
        <v>1</v>
      </c>
      <c r="M729" s="209" t="n">
        <v>1</v>
      </c>
      <c r="N729" s="208" t="s">
        <v>2860</v>
      </c>
      <c r="O729" s="209"/>
      <c r="P729" s="208" t="s">
        <v>2960</v>
      </c>
      <c r="Q729" s="212"/>
      <c r="R729" s="209"/>
      <c r="S729" s="147"/>
      <c r="T729" s="147"/>
      <c r="U729" s="147"/>
    </row>
    <row r="730" customFormat="false" ht="12.75" hidden="false" customHeight="false" outlineLevel="0" collapsed="false">
      <c r="B730" s="140"/>
      <c r="C730" s="209" t="n">
        <v>641</v>
      </c>
      <c r="D730" s="208" t="n">
        <v>49</v>
      </c>
      <c r="E730" s="187" t="s">
        <v>365</v>
      </c>
      <c r="F730" s="208" t="s">
        <v>107</v>
      </c>
      <c r="G730" s="209" t="n">
        <v>64100013</v>
      </c>
      <c r="H730" s="208" t="s">
        <v>1644</v>
      </c>
      <c r="I730" s="187"/>
      <c r="J730" s="208" t="n">
        <v>1</v>
      </c>
      <c r="K730" s="209" t="n">
        <v>1</v>
      </c>
      <c r="L730" s="208" t="n">
        <v>3</v>
      </c>
      <c r="M730" s="209" t="n">
        <v>3</v>
      </c>
      <c r="N730" s="208" t="s">
        <v>2860</v>
      </c>
      <c r="O730" s="209"/>
      <c r="P730" s="208" t="s">
        <v>3046</v>
      </c>
      <c r="Q730" s="212" t="s">
        <v>2843</v>
      </c>
      <c r="R730" s="209"/>
      <c r="S730" s="147"/>
      <c r="T730" s="147"/>
      <c r="U730" s="147"/>
    </row>
    <row r="731" customFormat="false" ht="12.75" hidden="false" customHeight="false" outlineLevel="0" collapsed="false">
      <c r="B731" s="140"/>
      <c r="C731" s="209" t="n">
        <v>642</v>
      </c>
      <c r="D731" s="208" t="n">
        <v>50</v>
      </c>
      <c r="E731" s="187" t="s">
        <v>2222</v>
      </c>
      <c r="F731" s="208" t="s">
        <v>107</v>
      </c>
      <c r="G731" s="209" t="n">
        <v>69080530</v>
      </c>
      <c r="H731" s="208" t="s">
        <v>701</v>
      </c>
      <c r="I731" s="187"/>
      <c r="J731" s="208" t="n">
        <v>1</v>
      </c>
      <c r="K731" s="209" t="n">
        <v>1</v>
      </c>
      <c r="L731" s="208" t="s">
        <v>2844</v>
      </c>
      <c r="M731" s="209" t="s">
        <v>2844</v>
      </c>
      <c r="N731" s="208" t="s">
        <v>2860</v>
      </c>
      <c r="O731" s="209"/>
      <c r="P731" s="208" t="s">
        <v>2834</v>
      </c>
      <c r="Q731" s="212"/>
      <c r="R731" s="209"/>
      <c r="S731" s="147"/>
      <c r="T731" s="147"/>
      <c r="U731" s="147"/>
    </row>
    <row r="732" customFormat="false" ht="12.75" hidden="false" customHeight="false" outlineLevel="0" collapsed="false">
      <c r="B732" s="140"/>
      <c r="C732" s="209" t="n">
        <v>643</v>
      </c>
      <c r="D732" s="208" t="n">
        <v>51</v>
      </c>
      <c r="E732" s="187" t="s">
        <v>2225</v>
      </c>
      <c r="F732" s="208" t="s">
        <v>107</v>
      </c>
      <c r="G732" s="209" t="n">
        <v>58030854</v>
      </c>
      <c r="H732" s="208" t="s">
        <v>2226</v>
      </c>
      <c r="I732" s="187"/>
      <c r="J732" s="208" t="n">
        <v>1</v>
      </c>
      <c r="K732" s="209" t="n">
        <v>1</v>
      </c>
      <c r="L732" s="208" t="n">
        <v>2</v>
      </c>
      <c r="M732" s="209" t="n">
        <v>2</v>
      </c>
      <c r="N732" s="208" t="s">
        <v>2873</v>
      </c>
      <c r="O732" s="209"/>
      <c r="P732" s="208" t="s">
        <v>3120</v>
      </c>
      <c r="Q732" s="212"/>
      <c r="R732" s="209"/>
      <c r="S732" s="147"/>
      <c r="T732" s="147"/>
      <c r="U732" s="147"/>
    </row>
    <row r="733" customFormat="false" ht="12.75" hidden="false" customHeight="false" outlineLevel="0" collapsed="false">
      <c r="B733" s="140"/>
      <c r="C733" s="209" t="n">
        <v>644</v>
      </c>
      <c r="D733" s="208" t="n">
        <v>52</v>
      </c>
      <c r="E733" s="187" t="s">
        <v>2229</v>
      </c>
      <c r="F733" s="208" t="s">
        <v>107</v>
      </c>
      <c r="G733" s="209" t="n">
        <v>75010570</v>
      </c>
      <c r="H733" s="208" t="s">
        <v>1644</v>
      </c>
      <c r="I733" s="187"/>
      <c r="J733" s="208" t="s">
        <v>2844</v>
      </c>
      <c r="K733" s="209" t="s">
        <v>2844</v>
      </c>
      <c r="L733" s="208" t="s">
        <v>2844</v>
      </c>
      <c r="M733" s="209" t="s">
        <v>2844</v>
      </c>
      <c r="N733" s="208" t="s">
        <v>109</v>
      </c>
      <c r="O733" s="209"/>
      <c r="P733" s="208" t="s">
        <v>2847</v>
      </c>
      <c r="Q733" s="212"/>
      <c r="R733" s="209"/>
      <c r="S733" s="147"/>
      <c r="T733" s="147"/>
      <c r="U733" s="147"/>
    </row>
    <row r="734" customFormat="false" ht="12.75" hidden="false" customHeight="false" outlineLevel="0" collapsed="false">
      <c r="B734" s="140"/>
      <c r="C734" s="209" t="n">
        <v>645</v>
      </c>
      <c r="D734" s="208" t="n">
        <v>53</v>
      </c>
      <c r="E734" s="187" t="s">
        <v>3121</v>
      </c>
      <c r="F734" s="208" t="s">
        <v>107</v>
      </c>
      <c r="G734" s="209" t="n">
        <v>76090095</v>
      </c>
      <c r="H734" s="208" t="s">
        <v>701</v>
      </c>
      <c r="I734" s="187"/>
      <c r="J734" s="208" t="s">
        <v>2844</v>
      </c>
      <c r="K734" s="209" t="s">
        <v>2844</v>
      </c>
      <c r="L734" s="208" t="s">
        <v>2844</v>
      </c>
      <c r="M734" s="209" t="s">
        <v>2844</v>
      </c>
      <c r="N734" s="208" t="s">
        <v>109</v>
      </c>
      <c r="O734" s="209"/>
      <c r="P734" s="208" t="s">
        <v>2834</v>
      </c>
      <c r="Q734" s="212"/>
      <c r="R734" s="209"/>
      <c r="S734" s="147"/>
      <c r="T734" s="147"/>
      <c r="U734" s="147"/>
    </row>
    <row r="735" customFormat="false" ht="12.75" hidden="false" customHeight="false" outlineLevel="0" collapsed="false">
      <c r="B735" s="140"/>
      <c r="C735" s="209" t="n">
        <v>646</v>
      </c>
      <c r="D735" s="208" t="n">
        <v>54</v>
      </c>
      <c r="E735" s="187" t="s">
        <v>2232</v>
      </c>
      <c r="F735" s="208" t="s">
        <v>107</v>
      </c>
      <c r="G735" s="209" t="n">
        <v>67020525</v>
      </c>
      <c r="H735" s="208" t="s">
        <v>2105</v>
      </c>
      <c r="I735" s="187"/>
      <c r="J735" s="208" t="n">
        <v>1</v>
      </c>
      <c r="K735" s="209" t="n">
        <v>1</v>
      </c>
      <c r="L735" s="208" t="n">
        <v>3</v>
      </c>
      <c r="M735" s="209" t="n">
        <v>3</v>
      </c>
      <c r="N735" s="208" t="s">
        <v>2873</v>
      </c>
      <c r="O735" s="209" t="s">
        <v>2952</v>
      </c>
      <c r="P735" s="208" t="s">
        <v>2834</v>
      </c>
      <c r="Q735" s="212"/>
      <c r="R735" s="209"/>
      <c r="S735" s="147"/>
      <c r="T735" s="147"/>
      <c r="U735" s="147"/>
    </row>
    <row r="736" customFormat="false" ht="12.75" hidden="false" customHeight="false" outlineLevel="0" collapsed="false">
      <c r="B736" s="140"/>
      <c r="C736" s="209" t="n">
        <v>647</v>
      </c>
      <c r="D736" s="208" t="n">
        <v>55</v>
      </c>
      <c r="E736" s="187" t="s">
        <v>2235</v>
      </c>
      <c r="F736" s="208" t="s">
        <v>107</v>
      </c>
      <c r="G736" s="209" t="n">
        <v>62080543</v>
      </c>
      <c r="H736" s="208" t="s">
        <v>1644</v>
      </c>
      <c r="I736" s="187"/>
      <c r="J736" s="208" t="n">
        <v>1</v>
      </c>
      <c r="K736" s="209" t="n">
        <v>1</v>
      </c>
      <c r="L736" s="208" t="n">
        <v>2</v>
      </c>
      <c r="M736" s="209" t="n">
        <v>2</v>
      </c>
      <c r="N736" s="208" t="s">
        <v>2873</v>
      </c>
      <c r="O736" s="209"/>
      <c r="P736" s="208" t="s">
        <v>2880</v>
      </c>
      <c r="Q736" s="212" t="s">
        <v>2843</v>
      </c>
      <c r="R736" s="209"/>
      <c r="S736" s="147"/>
      <c r="T736" s="147"/>
      <c r="U736" s="147"/>
    </row>
    <row r="737" customFormat="false" ht="12.75" hidden="false" customHeight="false" outlineLevel="0" collapsed="false">
      <c r="B737" s="140"/>
      <c r="C737" s="209" t="n">
        <v>648</v>
      </c>
      <c r="D737" s="208" t="n">
        <v>56</v>
      </c>
      <c r="E737" s="187" t="s">
        <v>2238</v>
      </c>
      <c r="F737" s="208" t="s">
        <v>107</v>
      </c>
      <c r="G737" s="209" t="n">
        <v>72070463</v>
      </c>
      <c r="H737" s="208" t="s">
        <v>701</v>
      </c>
      <c r="I737" s="187"/>
      <c r="J737" s="208" t="s">
        <v>2844</v>
      </c>
      <c r="K737" s="209" t="s">
        <v>2844</v>
      </c>
      <c r="L737" s="208" t="s">
        <v>2844</v>
      </c>
      <c r="M737" s="209" t="s">
        <v>2844</v>
      </c>
      <c r="N737" s="208" t="s">
        <v>2860</v>
      </c>
      <c r="O737" s="209"/>
      <c r="P737" s="208" t="s">
        <v>2834</v>
      </c>
      <c r="Q737" s="212"/>
      <c r="R737" s="209"/>
      <c r="S737" s="147"/>
      <c r="T737" s="147"/>
      <c r="U737" s="147"/>
    </row>
    <row r="738" customFormat="false" ht="12.75" hidden="false" customHeight="false" outlineLevel="0" collapsed="false">
      <c r="B738" s="140"/>
      <c r="C738" s="209" t="n">
        <v>649</v>
      </c>
      <c r="D738" s="208" t="n">
        <v>57</v>
      </c>
      <c r="E738" s="187" t="s">
        <v>2240</v>
      </c>
      <c r="F738" s="208" t="s">
        <v>107</v>
      </c>
      <c r="G738" s="209" t="n">
        <v>60070606</v>
      </c>
      <c r="H738" s="208" t="s">
        <v>2201</v>
      </c>
      <c r="I738" s="187"/>
      <c r="J738" s="208" t="n">
        <v>1</v>
      </c>
      <c r="K738" s="209" t="n">
        <v>1</v>
      </c>
      <c r="L738" s="208" t="n">
        <v>3</v>
      </c>
      <c r="M738" s="209" t="n">
        <v>3</v>
      </c>
      <c r="N738" s="208" t="s">
        <v>2873</v>
      </c>
      <c r="O738" s="209"/>
      <c r="P738" s="208" t="s">
        <v>2842</v>
      </c>
      <c r="Q738" s="212"/>
      <c r="R738" s="209"/>
      <c r="S738" s="147"/>
      <c r="T738" s="147"/>
      <c r="U738" s="147"/>
    </row>
    <row r="739" customFormat="false" ht="12.75" hidden="false" customHeight="false" outlineLevel="0" collapsed="false">
      <c r="B739" s="140"/>
      <c r="C739" s="209" t="n">
        <v>650</v>
      </c>
      <c r="D739" s="208" t="n">
        <v>58</v>
      </c>
      <c r="E739" s="187" t="s">
        <v>3122</v>
      </c>
      <c r="F739" s="208" t="s">
        <v>129</v>
      </c>
      <c r="G739" s="209" t="n">
        <v>77080391</v>
      </c>
      <c r="H739" s="208" t="s">
        <v>78</v>
      </c>
      <c r="I739" s="187"/>
      <c r="J739" s="208" t="s">
        <v>2844</v>
      </c>
      <c r="K739" s="209" t="s">
        <v>2844</v>
      </c>
      <c r="L739" s="208" t="s">
        <v>2844</v>
      </c>
      <c r="M739" s="209" t="s">
        <v>2844</v>
      </c>
      <c r="N739" s="208" t="s">
        <v>2860</v>
      </c>
      <c r="O739" s="209"/>
      <c r="P739" s="208" t="s">
        <v>2834</v>
      </c>
      <c r="Q739" s="212"/>
      <c r="R739" s="209"/>
      <c r="S739" s="147"/>
      <c r="T739" s="147"/>
      <c r="U739" s="147"/>
    </row>
    <row r="740" customFormat="false" ht="12.75" hidden="false" customHeight="false" outlineLevel="0" collapsed="false">
      <c r="B740" s="140"/>
      <c r="C740" s="209" t="n">
        <v>651</v>
      </c>
      <c r="D740" s="208" t="n">
        <v>59</v>
      </c>
      <c r="E740" s="187" t="s">
        <v>2247</v>
      </c>
      <c r="F740" s="208" t="s">
        <v>129</v>
      </c>
      <c r="G740" s="209" t="n">
        <v>75090883</v>
      </c>
      <c r="H740" s="208" t="s">
        <v>78</v>
      </c>
      <c r="I740" s="187"/>
      <c r="J740" s="208" t="s">
        <v>2844</v>
      </c>
      <c r="K740" s="209" t="s">
        <v>2844</v>
      </c>
      <c r="L740" s="208" t="s">
        <v>2844</v>
      </c>
      <c r="M740" s="209" t="s">
        <v>2844</v>
      </c>
      <c r="N740" s="208" t="s">
        <v>2860</v>
      </c>
      <c r="O740" s="209"/>
      <c r="P740" s="208" t="s">
        <v>2847</v>
      </c>
      <c r="Q740" s="212"/>
      <c r="R740" s="209"/>
      <c r="S740" s="147"/>
      <c r="T740" s="147"/>
      <c r="U740" s="147"/>
    </row>
    <row r="741" customFormat="false" ht="13.5" hidden="false" customHeight="false" outlineLevel="0" collapsed="false">
      <c r="B741" s="158"/>
      <c r="C741" s="225" t="n">
        <v>652</v>
      </c>
      <c r="D741" s="223" t="n">
        <v>60</v>
      </c>
      <c r="E741" s="260" t="s">
        <v>2249</v>
      </c>
      <c r="F741" s="223" t="s">
        <v>129</v>
      </c>
      <c r="G741" s="225" t="n">
        <v>76050719</v>
      </c>
      <c r="H741" s="223" t="s">
        <v>78</v>
      </c>
      <c r="I741" s="260"/>
      <c r="J741" s="223" t="s">
        <v>2844</v>
      </c>
      <c r="K741" s="225" t="s">
        <v>2844</v>
      </c>
      <c r="L741" s="223" t="s">
        <v>2844</v>
      </c>
      <c r="M741" s="225" t="s">
        <v>2844</v>
      </c>
      <c r="N741" s="223" t="s">
        <v>2860</v>
      </c>
      <c r="O741" s="225"/>
      <c r="P741" s="223" t="s">
        <v>2834</v>
      </c>
      <c r="Q741" s="226"/>
      <c r="R741" s="209"/>
      <c r="S741" s="147"/>
      <c r="T741" s="147"/>
      <c r="U741" s="147"/>
    </row>
    <row r="742" customFormat="false" ht="13.5" hidden="false" customHeight="false" outlineLevel="0" collapsed="false">
      <c r="B742" s="147"/>
      <c r="C742" s="209"/>
      <c r="D742" s="209"/>
      <c r="E742" s="187"/>
      <c r="F742" s="209"/>
      <c r="G742" s="209"/>
      <c r="H742" s="209"/>
      <c r="I742" s="187"/>
      <c r="J742" s="209"/>
      <c r="K742" s="209"/>
      <c r="L742" s="209"/>
      <c r="M742" s="209"/>
      <c r="N742" s="209"/>
      <c r="O742" s="209"/>
      <c r="P742" s="209"/>
      <c r="Q742" s="209"/>
      <c r="R742" s="209"/>
      <c r="S742" s="147"/>
      <c r="T742" s="147"/>
      <c r="U742" s="147"/>
    </row>
    <row r="743" customFormat="false" ht="13.5" hidden="false" customHeight="false" outlineLevel="0" collapsed="false">
      <c r="B743" s="231"/>
      <c r="C743" s="285" t="n">
        <v>1</v>
      </c>
      <c r="D743" s="233" t="n">
        <v>2</v>
      </c>
      <c r="E743" s="232" t="n">
        <v>3</v>
      </c>
      <c r="F743" s="233" t="n">
        <v>4</v>
      </c>
      <c r="G743" s="232" t="n">
        <v>5</v>
      </c>
      <c r="H743" s="233" t="n">
        <v>6</v>
      </c>
      <c r="I743" s="232" t="n">
        <v>7</v>
      </c>
      <c r="J743" s="233" t="n">
        <v>8</v>
      </c>
      <c r="K743" s="232" t="n">
        <v>9</v>
      </c>
      <c r="L743" s="233" t="n">
        <v>10</v>
      </c>
      <c r="M743" s="232" t="n">
        <v>11</v>
      </c>
      <c r="N743" s="233" t="n">
        <v>12</v>
      </c>
      <c r="O743" s="232" t="n">
        <v>13</v>
      </c>
      <c r="P743" s="233" t="n">
        <v>14</v>
      </c>
      <c r="Q743" s="278" t="n">
        <v>15</v>
      </c>
      <c r="R743" s="209"/>
      <c r="S743" s="147"/>
      <c r="T743" s="147"/>
      <c r="U743" s="147"/>
    </row>
    <row r="744" customFormat="false" ht="12.75" hidden="false" customHeight="false" outlineLevel="0" collapsed="false">
      <c r="B744" s="140"/>
      <c r="C744" s="209" t="n">
        <v>653</v>
      </c>
      <c r="D744" s="208" t="n">
        <v>61</v>
      </c>
      <c r="E744" s="187" t="s">
        <v>2254</v>
      </c>
      <c r="F744" s="208" t="s">
        <v>203</v>
      </c>
      <c r="G744" s="209" t="n">
        <v>57030305</v>
      </c>
      <c r="H744" s="208" t="s">
        <v>78</v>
      </c>
      <c r="I744" s="187"/>
      <c r="J744" s="208" t="n">
        <v>1</v>
      </c>
      <c r="K744" s="209" t="n">
        <v>1</v>
      </c>
      <c r="L744" s="208" t="n">
        <v>2</v>
      </c>
      <c r="M744" s="209" t="n">
        <v>2</v>
      </c>
      <c r="N744" s="208" t="s">
        <v>2886</v>
      </c>
      <c r="O744" s="209"/>
      <c r="P744" s="208" t="s">
        <v>2847</v>
      </c>
      <c r="Q744" s="212"/>
      <c r="R744" s="209"/>
      <c r="S744" s="147"/>
      <c r="T744" s="147"/>
      <c r="U744" s="147"/>
    </row>
    <row r="745" customFormat="false" ht="12.75" hidden="false" customHeight="false" outlineLevel="0" collapsed="false">
      <c r="B745" s="140"/>
      <c r="C745" s="209" t="n">
        <v>654</v>
      </c>
      <c r="D745" s="208" t="n">
        <v>62</v>
      </c>
      <c r="E745" s="187" t="s">
        <v>2257</v>
      </c>
      <c r="F745" s="208" t="s">
        <v>203</v>
      </c>
      <c r="G745" s="209" t="n">
        <v>56040414</v>
      </c>
      <c r="H745" s="208" t="s">
        <v>2132</v>
      </c>
      <c r="I745" s="187"/>
      <c r="J745" s="208" t="n">
        <v>1</v>
      </c>
      <c r="K745" s="209" t="n">
        <v>1</v>
      </c>
      <c r="L745" s="208" t="n">
        <v>2</v>
      </c>
      <c r="M745" s="209" t="n">
        <v>2</v>
      </c>
      <c r="N745" s="208" t="s">
        <v>2886</v>
      </c>
      <c r="O745" s="209"/>
      <c r="P745" s="208" t="s">
        <v>2847</v>
      </c>
      <c r="Q745" s="212"/>
      <c r="R745" s="209"/>
      <c r="S745" s="147"/>
      <c r="T745" s="147"/>
      <c r="U745" s="147"/>
    </row>
    <row r="746" customFormat="false" ht="12.75" hidden="false" customHeight="false" outlineLevel="0" collapsed="false">
      <c r="B746" s="140"/>
      <c r="C746" s="209" t="n">
        <v>655</v>
      </c>
      <c r="D746" s="208" t="n">
        <v>63</v>
      </c>
      <c r="E746" s="187" t="s">
        <v>2260</v>
      </c>
      <c r="F746" s="208" t="s">
        <v>203</v>
      </c>
      <c r="G746" s="209" t="n">
        <v>51040057</v>
      </c>
      <c r="H746" s="208" t="s">
        <v>701</v>
      </c>
      <c r="I746" s="187"/>
      <c r="J746" s="208" t="n">
        <v>1</v>
      </c>
      <c r="K746" s="209" t="n">
        <v>1</v>
      </c>
      <c r="L746" s="208" t="n">
        <v>2</v>
      </c>
      <c r="M746" s="209" t="n">
        <v>2</v>
      </c>
      <c r="N746" s="208" t="s">
        <v>2886</v>
      </c>
      <c r="O746" s="209"/>
      <c r="P746" s="208" t="s">
        <v>3000</v>
      </c>
      <c r="Q746" s="212"/>
      <c r="R746" s="209"/>
      <c r="S746" s="147"/>
      <c r="T746" s="147"/>
      <c r="U746" s="147"/>
    </row>
    <row r="747" customFormat="false" ht="12.75" hidden="false" customHeight="false" outlineLevel="0" collapsed="false">
      <c r="B747" s="140"/>
      <c r="C747" s="209" t="n">
        <v>656</v>
      </c>
      <c r="D747" s="208" t="n">
        <v>64</v>
      </c>
      <c r="E747" s="187" t="s">
        <v>2264</v>
      </c>
      <c r="F747" s="208" t="s">
        <v>203</v>
      </c>
      <c r="G747" s="209" t="n">
        <v>64011081</v>
      </c>
      <c r="H747" s="208" t="s">
        <v>701</v>
      </c>
      <c r="I747" s="187"/>
      <c r="J747" s="208" t="n">
        <v>1</v>
      </c>
      <c r="K747" s="209" t="n">
        <v>1</v>
      </c>
      <c r="L747" s="208" t="n">
        <v>1</v>
      </c>
      <c r="M747" s="209" t="n">
        <v>1</v>
      </c>
      <c r="N747" s="208" t="s">
        <v>2886</v>
      </c>
      <c r="O747" s="209"/>
      <c r="P747" s="208" t="s">
        <v>2834</v>
      </c>
      <c r="Q747" s="212"/>
      <c r="R747" s="209"/>
      <c r="S747" s="147"/>
      <c r="T747" s="147"/>
      <c r="U747" s="147"/>
    </row>
    <row r="748" customFormat="false" ht="12.75" hidden="false" customHeight="false" outlineLevel="0" collapsed="false">
      <c r="B748" s="140"/>
      <c r="C748" s="209" t="n">
        <v>657</v>
      </c>
      <c r="D748" s="208" t="n">
        <v>65</v>
      </c>
      <c r="E748" s="187" t="s">
        <v>2267</v>
      </c>
      <c r="F748" s="208" t="s">
        <v>215</v>
      </c>
      <c r="G748" s="209" t="n">
        <v>78020521</v>
      </c>
      <c r="H748" s="208" t="s">
        <v>78</v>
      </c>
      <c r="I748" s="187"/>
      <c r="J748" s="208" t="s">
        <v>2844</v>
      </c>
      <c r="K748" s="209" t="s">
        <v>2844</v>
      </c>
      <c r="L748" s="208" t="s">
        <v>2844</v>
      </c>
      <c r="M748" s="209" t="s">
        <v>2844</v>
      </c>
      <c r="N748" s="208" t="s">
        <v>2886</v>
      </c>
      <c r="O748" s="209"/>
      <c r="P748" s="208" t="s">
        <v>2834</v>
      </c>
      <c r="Q748" s="212"/>
      <c r="R748" s="209"/>
      <c r="S748" s="147"/>
      <c r="T748" s="147"/>
      <c r="U748" s="147"/>
    </row>
    <row r="749" customFormat="false" ht="13.5" hidden="false" customHeight="false" outlineLevel="0" collapsed="false">
      <c r="B749" s="252"/>
      <c r="C749" s="214"/>
      <c r="D749" s="215"/>
      <c r="E749" s="214" t="s">
        <v>3040</v>
      </c>
      <c r="F749" s="214"/>
      <c r="G749" s="214"/>
      <c r="H749" s="214"/>
      <c r="I749" s="273"/>
      <c r="J749" s="215" t="n">
        <v>24</v>
      </c>
      <c r="K749" s="214" t="n">
        <v>24</v>
      </c>
      <c r="L749" s="215" t="n">
        <v>47</v>
      </c>
      <c r="M749" s="215" t="n">
        <v>47</v>
      </c>
      <c r="N749" s="214"/>
      <c r="O749" s="214"/>
      <c r="P749" s="214"/>
      <c r="Q749" s="216"/>
      <c r="R749" s="209"/>
      <c r="S749" s="147"/>
      <c r="T749" s="147"/>
      <c r="U749" s="147"/>
    </row>
    <row r="750" customFormat="false" ht="13.5" hidden="false" customHeight="false" outlineLevel="0" collapsed="false">
      <c r="C750" s="147"/>
      <c r="D750" s="147"/>
      <c r="E750" s="187"/>
      <c r="F750" s="209"/>
      <c r="G750" s="209"/>
      <c r="H750" s="209"/>
      <c r="I750" s="187"/>
      <c r="J750" s="209"/>
      <c r="K750" s="209"/>
      <c r="L750" s="209"/>
      <c r="M750" s="209"/>
      <c r="N750" s="209"/>
      <c r="O750" s="209"/>
      <c r="P750" s="209"/>
      <c r="Q750" s="209"/>
      <c r="R750" s="209"/>
      <c r="S750" s="147"/>
      <c r="T750" s="147"/>
      <c r="U750" s="147"/>
    </row>
    <row r="751" customFormat="false" ht="12.75" hidden="false" customHeight="false" outlineLevel="0" collapsed="false">
      <c r="B751" s="134"/>
      <c r="C751" s="218"/>
      <c r="D751" s="286"/>
      <c r="E751" s="218" t="s">
        <v>3123</v>
      </c>
      <c r="F751" s="219"/>
      <c r="G751" s="218"/>
      <c r="H751" s="219"/>
      <c r="I751" s="256"/>
      <c r="J751" s="219"/>
      <c r="K751" s="218"/>
      <c r="L751" s="219"/>
      <c r="M751" s="218"/>
      <c r="N751" s="219"/>
      <c r="O751" s="218"/>
      <c r="P751" s="219"/>
      <c r="Q751" s="220"/>
      <c r="R751" s="209"/>
      <c r="S751" s="147"/>
      <c r="T751" s="147"/>
      <c r="U751" s="147"/>
    </row>
    <row r="752" customFormat="false" ht="12.75" hidden="false" customHeight="false" outlineLevel="0" collapsed="false">
      <c r="B752" s="140"/>
      <c r="C752" s="264" t="n">
        <v>658</v>
      </c>
      <c r="D752" s="208" t="n">
        <v>1</v>
      </c>
      <c r="E752" s="187" t="s">
        <v>2271</v>
      </c>
      <c r="F752" s="208" t="s">
        <v>45</v>
      </c>
      <c r="G752" s="209" t="n">
        <v>66080380</v>
      </c>
      <c r="H752" s="208" t="s">
        <v>2399</v>
      </c>
      <c r="I752" s="187"/>
      <c r="J752" s="208" t="n">
        <v>1</v>
      </c>
      <c r="K752" s="209" t="n">
        <v>1</v>
      </c>
      <c r="L752" s="208" t="s">
        <v>2844</v>
      </c>
      <c r="M752" s="209" t="s">
        <v>2844</v>
      </c>
      <c r="N752" s="208" t="s">
        <v>2873</v>
      </c>
      <c r="O752" s="209"/>
      <c r="P752" s="208" t="s">
        <v>2901</v>
      </c>
      <c r="Q752" s="212"/>
      <c r="R752" s="209"/>
      <c r="S752" s="147"/>
      <c r="T752" s="147"/>
      <c r="U752" s="147"/>
    </row>
    <row r="753" customFormat="false" ht="12.75" hidden="false" customHeight="false" outlineLevel="0" collapsed="false">
      <c r="B753" s="140"/>
      <c r="C753" s="264" t="n">
        <v>659</v>
      </c>
      <c r="D753" s="208" t="n">
        <v>2</v>
      </c>
      <c r="E753" s="187" t="s">
        <v>2280</v>
      </c>
      <c r="F753" s="208" t="s">
        <v>71</v>
      </c>
      <c r="G753" s="209" t="n">
        <v>56090106</v>
      </c>
      <c r="H753" s="208" t="s">
        <v>1632</v>
      </c>
      <c r="I753" s="187"/>
      <c r="J753" s="208" t="n">
        <v>1</v>
      </c>
      <c r="K753" s="209" t="n">
        <v>1</v>
      </c>
      <c r="L753" s="208" t="n">
        <v>2</v>
      </c>
      <c r="M753" s="209" t="n">
        <v>2</v>
      </c>
      <c r="N753" s="208" t="s">
        <v>2873</v>
      </c>
      <c r="O753" s="209"/>
      <c r="P753" s="208" t="s">
        <v>2847</v>
      </c>
      <c r="Q753" s="212"/>
      <c r="R753" s="209"/>
      <c r="S753" s="147"/>
      <c r="T753" s="147"/>
      <c r="U753" s="147"/>
    </row>
    <row r="754" customFormat="false" ht="12.75" hidden="false" customHeight="false" outlineLevel="0" collapsed="false">
      <c r="B754" s="140"/>
      <c r="C754" s="264" t="n">
        <v>660</v>
      </c>
      <c r="D754" s="208" t="n">
        <v>3</v>
      </c>
      <c r="E754" s="187" t="s">
        <v>2284</v>
      </c>
      <c r="F754" s="208" t="s">
        <v>85</v>
      </c>
      <c r="G754" s="209" t="n">
        <v>56090335</v>
      </c>
      <c r="H754" s="208" t="s">
        <v>1809</v>
      </c>
      <c r="I754" s="187"/>
      <c r="J754" s="208" t="n">
        <v>1</v>
      </c>
      <c r="K754" s="209" t="n">
        <v>1</v>
      </c>
      <c r="L754" s="208" t="n">
        <v>3</v>
      </c>
      <c r="M754" s="209" t="n">
        <v>3</v>
      </c>
      <c r="N754" s="208" t="s">
        <v>2873</v>
      </c>
      <c r="O754" s="209" t="s">
        <v>1960</v>
      </c>
      <c r="P754" s="208" t="s">
        <v>2834</v>
      </c>
      <c r="Q754" s="212" t="s">
        <v>2843</v>
      </c>
      <c r="R754" s="209"/>
      <c r="S754" s="147"/>
      <c r="T754" s="147"/>
      <c r="U754" s="147"/>
    </row>
    <row r="755" customFormat="false" ht="12.75" hidden="false" customHeight="false" outlineLevel="0" collapsed="false">
      <c r="B755" s="140"/>
      <c r="C755" s="264" t="n">
        <v>661</v>
      </c>
      <c r="D755" s="208" t="n">
        <v>4</v>
      </c>
      <c r="E755" s="187" t="s">
        <v>2287</v>
      </c>
      <c r="F755" s="208" t="s">
        <v>85</v>
      </c>
      <c r="G755" s="209" t="n">
        <v>56070499</v>
      </c>
      <c r="H755" s="208" t="s">
        <v>1636</v>
      </c>
      <c r="I755" s="187"/>
      <c r="J755" s="208" t="n">
        <v>1</v>
      </c>
      <c r="K755" s="209" t="n">
        <v>1</v>
      </c>
      <c r="L755" s="208" t="n">
        <v>3</v>
      </c>
      <c r="M755" s="209" t="n">
        <v>3</v>
      </c>
      <c r="N755" s="208" t="s">
        <v>2873</v>
      </c>
      <c r="O755" s="209"/>
      <c r="P755" s="208" t="s">
        <v>2847</v>
      </c>
      <c r="Q755" s="212"/>
      <c r="R755" s="209"/>
      <c r="S755" s="147"/>
      <c r="T755" s="147"/>
      <c r="U755" s="147"/>
    </row>
    <row r="756" customFormat="false" ht="12.75" hidden="false" customHeight="false" outlineLevel="0" collapsed="false">
      <c r="B756" s="140"/>
      <c r="C756" s="264" t="n">
        <v>662</v>
      </c>
      <c r="D756" s="208" t="n">
        <v>5</v>
      </c>
      <c r="E756" s="187" t="s">
        <v>2290</v>
      </c>
      <c r="F756" s="208" t="s">
        <v>85</v>
      </c>
      <c r="G756" s="209" t="n">
        <v>59020005</v>
      </c>
      <c r="H756" s="208" t="s">
        <v>1347</v>
      </c>
      <c r="I756" s="187"/>
      <c r="J756" s="208" t="n">
        <v>1</v>
      </c>
      <c r="K756" s="209" t="n">
        <v>1</v>
      </c>
      <c r="L756" s="208" t="n">
        <v>2</v>
      </c>
      <c r="M756" s="209" t="n">
        <v>2</v>
      </c>
      <c r="N756" s="208" t="s">
        <v>2873</v>
      </c>
      <c r="O756" s="209" t="s">
        <v>2952</v>
      </c>
      <c r="P756" s="208" t="s">
        <v>2960</v>
      </c>
      <c r="Q756" s="212" t="s">
        <v>2843</v>
      </c>
      <c r="R756" s="209"/>
      <c r="S756" s="147"/>
      <c r="T756" s="147"/>
      <c r="U756" s="147"/>
    </row>
    <row r="757" customFormat="false" ht="12.75" hidden="false" customHeight="false" outlineLevel="0" collapsed="false">
      <c r="B757" s="140"/>
      <c r="C757" s="264" t="n">
        <v>663</v>
      </c>
      <c r="D757" s="208" t="n">
        <v>6</v>
      </c>
      <c r="E757" s="187" t="s">
        <v>2294</v>
      </c>
      <c r="F757" s="208" t="s">
        <v>85</v>
      </c>
      <c r="G757" s="209" t="n">
        <v>63031072</v>
      </c>
      <c r="H757" s="208" t="s">
        <v>78</v>
      </c>
      <c r="I757" s="187"/>
      <c r="J757" s="208" t="n">
        <v>1</v>
      </c>
      <c r="K757" s="209" t="n">
        <v>1</v>
      </c>
      <c r="L757" s="208" t="n">
        <v>2</v>
      </c>
      <c r="M757" s="209" t="n">
        <v>2</v>
      </c>
      <c r="N757" s="208" t="s">
        <v>2860</v>
      </c>
      <c r="O757" s="209"/>
      <c r="P757" s="208" t="s">
        <v>2834</v>
      </c>
      <c r="Q757" s="212"/>
      <c r="R757" s="209"/>
      <c r="S757" s="147"/>
      <c r="T757" s="147"/>
      <c r="U757" s="147"/>
    </row>
    <row r="758" customFormat="false" ht="12.75" hidden="false" customHeight="false" outlineLevel="0" collapsed="false">
      <c r="B758" s="140"/>
      <c r="C758" s="264" t="n">
        <v>664</v>
      </c>
      <c r="D758" s="208" t="n">
        <v>7</v>
      </c>
      <c r="E758" s="187" t="s">
        <v>2298</v>
      </c>
      <c r="F758" s="208" t="s">
        <v>85</v>
      </c>
      <c r="G758" s="209" t="n">
        <v>54080026</v>
      </c>
      <c r="H758" s="208" t="s">
        <v>1535</v>
      </c>
      <c r="I758" s="187"/>
      <c r="J758" s="208" t="n">
        <v>1</v>
      </c>
      <c r="K758" s="209" t="n">
        <v>1</v>
      </c>
      <c r="L758" s="208" t="n">
        <v>3</v>
      </c>
      <c r="M758" s="209" t="n">
        <v>3</v>
      </c>
      <c r="N758" s="208" t="s">
        <v>2873</v>
      </c>
      <c r="O758" s="209" t="s">
        <v>2910</v>
      </c>
      <c r="P758" s="208" t="s">
        <v>2880</v>
      </c>
      <c r="Q758" s="212"/>
      <c r="R758" s="209"/>
      <c r="S758" s="147"/>
      <c r="T758" s="147"/>
      <c r="U758" s="147"/>
    </row>
    <row r="759" customFormat="false" ht="12.75" hidden="false" customHeight="false" outlineLevel="0" collapsed="false">
      <c r="B759" s="140"/>
      <c r="C759" s="264" t="n">
        <v>665</v>
      </c>
      <c r="D759" s="208" t="n">
        <v>8</v>
      </c>
      <c r="E759" s="187" t="s">
        <v>1422</v>
      </c>
      <c r="F759" s="208" t="s">
        <v>85</v>
      </c>
      <c r="G759" s="209" t="n">
        <v>61120822</v>
      </c>
      <c r="H759" s="208" t="s">
        <v>2309</v>
      </c>
      <c r="I759" s="187"/>
      <c r="J759" s="208" t="n">
        <v>1</v>
      </c>
      <c r="K759" s="209" t="n">
        <v>1</v>
      </c>
      <c r="L759" s="208" t="n">
        <v>2</v>
      </c>
      <c r="M759" s="209" t="n">
        <v>2</v>
      </c>
      <c r="N759" s="208" t="s">
        <v>2860</v>
      </c>
      <c r="O759" s="209" t="s">
        <v>1960</v>
      </c>
      <c r="P759" s="208" t="s">
        <v>2847</v>
      </c>
      <c r="Q759" s="212"/>
      <c r="R759" s="209"/>
      <c r="S759" s="147"/>
      <c r="T759" s="147"/>
      <c r="U759" s="147"/>
    </row>
    <row r="760" customFormat="false" ht="12.75" hidden="false" customHeight="false" outlineLevel="0" collapsed="false">
      <c r="B760" s="140"/>
      <c r="C760" s="264" t="n">
        <v>666</v>
      </c>
      <c r="D760" s="208" t="n">
        <v>9</v>
      </c>
      <c r="E760" s="187" t="s">
        <v>3124</v>
      </c>
      <c r="F760" s="208" t="s">
        <v>85</v>
      </c>
      <c r="G760" s="209" t="n">
        <v>61110656</v>
      </c>
      <c r="H760" s="208" t="s">
        <v>1535</v>
      </c>
      <c r="I760" s="187"/>
      <c r="J760" s="208" t="n">
        <v>1</v>
      </c>
      <c r="K760" s="209" t="n">
        <v>1</v>
      </c>
      <c r="L760" s="208" t="n">
        <v>1</v>
      </c>
      <c r="M760" s="209" t="n">
        <v>1</v>
      </c>
      <c r="N760" s="208" t="s">
        <v>2860</v>
      </c>
      <c r="O760" s="209" t="s">
        <v>3125</v>
      </c>
      <c r="P760" s="208" t="s">
        <v>2834</v>
      </c>
      <c r="Q760" s="212"/>
      <c r="R760" s="209"/>
      <c r="S760" s="147"/>
      <c r="T760" s="147"/>
      <c r="U760" s="147"/>
    </row>
    <row r="761" customFormat="false" ht="12.75" hidden="false" customHeight="false" outlineLevel="0" collapsed="false">
      <c r="B761" s="140"/>
      <c r="C761" s="264" t="n">
        <v>667</v>
      </c>
      <c r="D761" s="208" t="n">
        <v>10</v>
      </c>
      <c r="E761" s="187" t="s">
        <v>2308</v>
      </c>
      <c r="F761" s="208" t="s">
        <v>85</v>
      </c>
      <c r="G761" s="209" t="n">
        <v>6150744</v>
      </c>
      <c r="H761" s="208" t="s">
        <v>2309</v>
      </c>
      <c r="I761" s="187"/>
      <c r="J761" s="208" t="n">
        <v>1</v>
      </c>
      <c r="K761" s="209" t="n">
        <v>1</v>
      </c>
      <c r="L761" s="208" t="n">
        <v>1</v>
      </c>
      <c r="M761" s="209" t="n">
        <v>1</v>
      </c>
      <c r="N761" s="208" t="s">
        <v>2860</v>
      </c>
      <c r="O761" s="209"/>
      <c r="P761" s="208" t="s">
        <v>2834</v>
      </c>
      <c r="Q761" s="212" t="s">
        <v>2843</v>
      </c>
      <c r="R761" s="209"/>
      <c r="S761" s="147"/>
      <c r="T761" s="147"/>
      <c r="U761" s="147"/>
    </row>
    <row r="762" customFormat="false" ht="12.75" hidden="false" customHeight="false" outlineLevel="0" collapsed="false">
      <c r="B762" s="140"/>
      <c r="C762" s="264" t="n">
        <v>668</v>
      </c>
      <c r="D762" s="208" t="n">
        <v>11</v>
      </c>
      <c r="E762" s="187" t="s">
        <v>2312</v>
      </c>
      <c r="F762" s="208" t="s">
        <v>85</v>
      </c>
      <c r="G762" s="209" t="n">
        <v>58090038</v>
      </c>
      <c r="H762" s="208" t="s">
        <v>78</v>
      </c>
      <c r="I762" s="187"/>
      <c r="J762" s="208" t="n">
        <v>1</v>
      </c>
      <c r="K762" s="209" t="n">
        <v>1</v>
      </c>
      <c r="L762" s="208" t="n">
        <v>2</v>
      </c>
      <c r="M762" s="209" t="n">
        <v>2</v>
      </c>
      <c r="N762" s="208" t="s">
        <v>3086</v>
      </c>
      <c r="O762" s="209"/>
      <c r="P762" s="208" t="s">
        <v>2834</v>
      </c>
      <c r="Q762" s="212"/>
      <c r="R762" s="209"/>
      <c r="S762" s="147"/>
      <c r="T762" s="147"/>
      <c r="U762" s="147"/>
    </row>
    <row r="763" customFormat="false" ht="12.75" hidden="false" customHeight="false" outlineLevel="0" collapsed="false">
      <c r="B763" s="140"/>
      <c r="C763" s="264" t="n">
        <v>669</v>
      </c>
      <c r="D763" s="208" t="n">
        <v>12</v>
      </c>
      <c r="E763" s="187" t="s">
        <v>2315</v>
      </c>
      <c r="F763" s="208" t="s">
        <v>85</v>
      </c>
      <c r="G763" s="209" t="n">
        <v>62010671</v>
      </c>
      <c r="H763" s="208" t="s">
        <v>78</v>
      </c>
      <c r="I763" s="187"/>
      <c r="J763" s="208" t="n">
        <v>1</v>
      </c>
      <c r="K763" s="209" t="n">
        <v>1</v>
      </c>
      <c r="L763" s="208" t="n">
        <v>2</v>
      </c>
      <c r="M763" s="209" t="n">
        <v>2</v>
      </c>
      <c r="N763" s="208" t="s">
        <v>2860</v>
      </c>
      <c r="O763" s="209" t="s">
        <v>2952</v>
      </c>
      <c r="P763" s="208" t="s">
        <v>2834</v>
      </c>
      <c r="Q763" s="212"/>
      <c r="R763" s="209"/>
      <c r="S763" s="147"/>
      <c r="T763" s="147"/>
      <c r="U763" s="147"/>
    </row>
    <row r="764" customFormat="false" ht="12.75" hidden="false" customHeight="false" outlineLevel="0" collapsed="false">
      <c r="B764" s="140"/>
      <c r="C764" s="264" t="n">
        <v>670</v>
      </c>
      <c r="D764" s="208" t="n">
        <v>13</v>
      </c>
      <c r="E764" s="187" t="s">
        <v>1346</v>
      </c>
      <c r="F764" s="208" t="s">
        <v>85</v>
      </c>
      <c r="G764" s="209" t="n">
        <v>63031207</v>
      </c>
      <c r="H764" s="208" t="s">
        <v>78</v>
      </c>
      <c r="I764" s="187"/>
      <c r="J764" s="208" t="n">
        <v>1</v>
      </c>
      <c r="K764" s="209" t="n">
        <v>1</v>
      </c>
      <c r="L764" s="208" t="n">
        <v>1</v>
      </c>
      <c r="M764" s="209" t="n">
        <v>1</v>
      </c>
      <c r="N764" s="208" t="s">
        <v>2860</v>
      </c>
      <c r="O764" s="209"/>
      <c r="P764" s="208" t="s">
        <v>2834</v>
      </c>
      <c r="Q764" s="212"/>
      <c r="R764" s="209"/>
      <c r="S764" s="147"/>
      <c r="T764" s="147"/>
      <c r="U764" s="147"/>
    </row>
    <row r="765" customFormat="false" ht="12.75" hidden="false" customHeight="false" outlineLevel="0" collapsed="false">
      <c r="B765" s="140"/>
      <c r="C765" s="264" t="n">
        <v>671</v>
      </c>
      <c r="D765" s="208" t="n">
        <v>14</v>
      </c>
      <c r="E765" s="187" t="s">
        <v>2319</v>
      </c>
      <c r="F765" s="208" t="s">
        <v>85</v>
      </c>
      <c r="G765" s="209" t="n">
        <v>63030169</v>
      </c>
      <c r="H765" s="208" t="s">
        <v>78</v>
      </c>
      <c r="I765" s="187"/>
      <c r="J765" s="208" t="n">
        <v>1</v>
      </c>
      <c r="K765" s="209" t="n">
        <v>1</v>
      </c>
      <c r="L765" s="208" t="n">
        <v>2</v>
      </c>
      <c r="M765" s="209" t="n">
        <v>2</v>
      </c>
      <c r="N765" s="208" t="s">
        <v>2860</v>
      </c>
      <c r="O765" s="209" t="s">
        <v>2983</v>
      </c>
      <c r="P765" s="208" t="s">
        <v>2834</v>
      </c>
      <c r="Q765" s="212"/>
      <c r="R765" s="209"/>
      <c r="S765" s="147"/>
      <c r="T765" s="147"/>
      <c r="U765" s="147"/>
    </row>
    <row r="766" customFormat="false" ht="12.75" hidden="false" customHeight="false" outlineLevel="0" collapsed="false">
      <c r="B766" s="140"/>
      <c r="C766" s="264" t="n">
        <v>672</v>
      </c>
      <c r="D766" s="208" t="n">
        <v>15</v>
      </c>
      <c r="E766" s="187" t="s">
        <v>2322</v>
      </c>
      <c r="F766" s="208" t="s">
        <v>85</v>
      </c>
      <c r="G766" s="209" t="n">
        <v>59010096</v>
      </c>
      <c r="H766" s="208" t="s">
        <v>1347</v>
      </c>
      <c r="I766" s="187"/>
      <c r="J766" s="208" t="n">
        <v>1</v>
      </c>
      <c r="K766" s="209" t="n">
        <v>1</v>
      </c>
      <c r="L766" s="208" t="n">
        <v>2</v>
      </c>
      <c r="M766" s="209" t="n">
        <v>2</v>
      </c>
      <c r="N766" s="208" t="s">
        <v>2873</v>
      </c>
      <c r="O766" s="209"/>
      <c r="P766" s="208" t="s">
        <v>3046</v>
      </c>
      <c r="Q766" s="212"/>
      <c r="R766" s="209"/>
      <c r="S766" s="147"/>
      <c r="T766" s="147"/>
      <c r="U766" s="147"/>
    </row>
    <row r="767" customFormat="false" ht="12.75" hidden="false" customHeight="false" outlineLevel="0" collapsed="false">
      <c r="B767" s="140"/>
      <c r="C767" s="264" t="n">
        <v>673</v>
      </c>
      <c r="D767" s="208" t="n">
        <v>16</v>
      </c>
      <c r="E767" s="187" t="s">
        <v>2326</v>
      </c>
      <c r="F767" s="208" t="s">
        <v>85</v>
      </c>
      <c r="G767" s="209" t="n">
        <v>64030710</v>
      </c>
      <c r="H767" s="208" t="s">
        <v>2309</v>
      </c>
      <c r="I767" s="187"/>
      <c r="J767" s="208" t="n">
        <v>1</v>
      </c>
      <c r="K767" s="209" t="n">
        <v>1</v>
      </c>
      <c r="L767" s="208" t="n">
        <v>2</v>
      </c>
      <c r="M767" s="209" t="n">
        <v>2</v>
      </c>
      <c r="N767" s="208" t="s">
        <v>2860</v>
      </c>
      <c r="O767" s="209"/>
      <c r="P767" s="208" t="s">
        <v>2834</v>
      </c>
      <c r="Q767" s="212"/>
      <c r="R767" s="209"/>
      <c r="S767" s="147"/>
      <c r="T767" s="147"/>
      <c r="U767" s="147"/>
    </row>
    <row r="768" customFormat="false" ht="12.75" hidden="false" customHeight="false" outlineLevel="0" collapsed="false">
      <c r="B768" s="140"/>
      <c r="C768" s="264" t="n">
        <v>674</v>
      </c>
      <c r="D768" s="208" t="n">
        <v>17</v>
      </c>
      <c r="E768" s="187" t="s">
        <v>2329</v>
      </c>
      <c r="F768" s="208" t="s">
        <v>85</v>
      </c>
      <c r="G768" s="209" t="n">
        <v>62020792</v>
      </c>
      <c r="H768" s="208" t="s">
        <v>1347</v>
      </c>
      <c r="I768" s="187"/>
      <c r="J768" s="208" t="n">
        <v>1</v>
      </c>
      <c r="K768" s="209" t="n">
        <v>1</v>
      </c>
      <c r="L768" s="208" t="n">
        <v>2</v>
      </c>
      <c r="M768" s="209" t="n">
        <v>2</v>
      </c>
      <c r="N768" s="208" t="s">
        <v>2860</v>
      </c>
      <c r="O768" s="209" t="s">
        <v>1960</v>
      </c>
      <c r="P768" s="208" t="s">
        <v>2842</v>
      </c>
      <c r="Q768" s="212" t="s">
        <v>2843</v>
      </c>
      <c r="R768" s="209"/>
      <c r="S768" s="147"/>
      <c r="T768" s="147"/>
      <c r="U768" s="147"/>
    </row>
    <row r="769" customFormat="false" ht="12.75" hidden="false" customHeight="false" outlineLevel="0" collapsed="false">
      <c r="B769" s="140"/>
      <c r="C769" s="264" t="n">
        <v>675</v>
      </c>
      <c r="D769" s="208" t="n">
        <v>18</v>
      </c>
      <c r="E769" s="187" t="s">
        <v>2332</v>
      </c>
      <c r="F769" s="208" t="s">
        <v>85</v>
      </c>
      <c r="G769" s="209" t="n">
        <v>65020295</v>
      </c>
      <c r="H769" s="208" t="s">
        <v>1535</v>
      </c>
      <c r="I769" s="187"/>
      <c r="J769" s="208" t="n">
        <v>1</v>
      </c>
      <c r="K769" s="209" t="n">
        <v>1</v>
      </c>
      <c r="L769" s="208" t="s">
        <v>2844</v>
      </c>
      <c r="M769" s="209" t="s">
        <v>2844</v>
      </c>
      <c r="N769" s="208" t="s">
        <v>2860</v>
      </c>
      <c r="O769" s="209"/>
      <c r="P769" s="208" t="s">
        <v>2834</v>
      </c>
      <c r="Q769" s="212"/>
      <c r="R769" s="209"/>
      <c r="S769" s="147"/>
      <c r="T769" s="147"/>
      <c r="U769" s="147"/>
    </row>
    <row r="770" customFormat="false" ht="12.75" hidden="false" customHeight="false" outlineLevel="0" collapsed="false">
      <c r="B770" s="140"/>
      <c r="C770" s="264" t="n">
        <v>676</v>
      </c>
      <c r="D770" s="208" t="n">
        <v>19</v>
      </c>
      <c r="E770" s="187" t="s">
        <v>2336</v>
      </c>
      <c r="F770" s="208" t="s">
        <v>85</v>
      </c>
      <c r="G770" s="209" t="n">
        <v>62050607</v>
      </c>
      <c r="H770" s="208" t="s">
        <v>2337</v>
      </c>
      <c r="I770" s="187"/>
      <c r="J770" s="208" t="n">
        <v>1</v>
      </c>
      <c r="K770" s="209" t="n">
        <v>1</v>
      </c>
      <c r="L770" s="208" t="n">
        <v>3</v>
      </c>
      <c r="M770" s="209" t="n">
        <v>3</v>
      </c>
      <c r="N770" s="208" t="s">
        <v>2860</v>
      </c>
      <c r="O770" s="209" t="s">
        <v>2975</v>
      </c>
      <c r="P770" s="208" t="s">
        <v>2834</v>
      </c>
      <c r="Q770" s="212"/>
      <c r="R770" s="209"/>
      <c r="S770" s="147"/>
      <c r="T770" s="147"/>
      <c r="U770" s="147"/>
    </row>
    <row r="771" customFormat="false" ht="12.75" hidden="false" customHeight="false" outlineLevel="0" collapsed="false">
      <c r="B771" s="140"/>
      <c r="C771" s="264" t="n">
        <v>677</v>
      </c>
      <c r="D771" s="208" t="n">
        <v>20</v>
      </c>
      <c r="E771" s="187" t="s">
        <v>1881</v>
      </c>
      <c r="F771" s="208" t="s">
        <v>85</v>
      </c>
      <c r="G771" s="209" t="n">
        <v>64120870</v>
      </c>
      <c r="H771" s="208" t="s">
        <v>2309</v>
      </c>
      <c r="I771" s="187"/>
      <c r="J771" s="208" t="n">
        <v>1</v>
      </c>
      <c r="K771" s="209" t="n">
        <v>1</v>
      </c>
      <c r="L771" s="208" t="n">
        <v>1</v>
      </c>
      <c r="M771" s="209" t="n">
        <v>1</v>
      </c>
      <c r="N771" s="208" t="s">
        <v>2860</v>
      </c>
      <c r="O771" s="209"/>
      <c r="P771" s="208" t="s">
        <v>2834</v>
      </c>
      <c r="Q771" s="212"/>
      <c r="R771" s="209"/>
      <c r="S771" s="147"/>
      <c r="T771" s="147"/>
      <c r="U771" s="147"/>
    </row>
    <row r="772" customFormat="false" ht="12.75" hidden="false" customHeight="false" outlineLevel="0" collapsed="false">
      <c r="B772" s="140"/>
      <c r="C772" s="264" t="n">
        <v>678</v>
      </c>
      <c r="D772" s="208" t="n">
        <v>21</v>
      </c>
      <c r="E772" s="187" t="s">
        <v>1155</v>
      </c>
      <c r="F772" s="208" t="s">
        <v>97</v>
      </c>
      <c r="G772" s="209" t="n">
        <v>63110727</v>
      </c>
      <c r="H772" s="208" t="s">
        <v>78</v>
      </c>
      <c r="I772" s="187"/>
      <c r="J772" s="208" t="n">
        <v>1</v>
      </c>
      <c r="K772" s="209" t="n">
        <v>1</v>
      </c>
      <c r="L772" s="208" t="n">
        <v>2</v>
      </c>
      <c r="M772" s="209" t="n">
        <v>2</v>
      </c>
      <c r="N772" s="208" t="s">
        <v>2860</v>
      </c>
      <c r="O772" s="209"/>
      <c r="P772" s="208" t="s">
        <v>2847</v>
      </c>
      <c r="Q772" s="212" t="s">
        <v>2843</v>
      </c>
      <c r="R772" s="209"/>
      <c r="S772" s="147"/>
      <c r="T772" s="147"/>
      <c r="U772" s="147"/>
    </row>
    <row r="773" customFormat="false" ht="12.75" hidden="false" customHeight="false" outlineLevel="0" collapsed="false">
      <c r="B773" s="140"/>
      <c r="C773" s="264" t="n">
        <v>679</v>
      </c>
      <c r="D773" s="208" t="n">
        <v>22</v>
      </c>
      <c r="E773" s="187" t="s">
        <v>2347</v>
      </c>
      <c r="F773" s="208" t="s">
        <v>97</v>
      </c>
      <c r="G773" s="209" t="n">
        <v>55070356</v>
      </c>
      <c r="H773" s="208" t="s">
        <v>2348</v>
      </c>
      <c r="I773" s="187"/>
      <c r="J773" s="208" t="n">
        <v>1</v>
      </c>
      <c r="K773" s="209" t="n">
        <v>1</v>
      </c>
      <c r="L773" s="208" t="n">
        <v>3</v>
      </c>
      <c r="M773" s="209" t="n">
        <v>3</v>
      </c>
      <c r="N773" s="208" t="s">
        <v>2873</v>
      </c>
      <c r="O773" s="209"/>
      <c r="P773" s="208" t="s">
        <v>2880</v>
      </c>
      <c r="Q773" s="212" t="s">
        <v>2843</v>
      </c>
      <c r="R773" s="209"/>
      <c r="S773" s="147"/>
      <c r="T773" s="147"/>
      <c r="U773" s="147"/>
    </row>
    <row r="774" customFormat="false" ht="12.75" hidden="false" customHeight="false" outlineLevel="0" collapsed="false">
      <c r="B774" s="140"/>
      <c r="C774" s="264" t="n">
        <v>680</v>
      </c>
      <c r="D774" s="208" t="n">
        <v>23</v>
      </c>
      <c r="E774" s="187" t="s">
        <v>2104</v>
      </c>
      <c r="F774" s="208" t="s">
        <v>107</v>
      </c>
      <c r="G774" s="209" t="n">
        <v>71110281</v>
      </c>
      <c r="H774" s="208" t="s">
        <v>2351</v>
      </c>
      <c r="I774" s="187"/>
      <c r="J774" s="208" t="s">
        <v>2844</v>
      </c>
      <c r="K774" s="209" t="s">
        <v>2844</v>
      </c>
      <c r="L774" s="208" t="s">
        <v>2844</v>
      </c>
      <c r="M774" s="209" t="s">
        <v>2844</v>
      </c>
      <c r="N774" s="208" t="s">
        <v>2860</v>
      </c>
      <c r="O774" s="209"/>
      <c r="P774" s="208" t="s">
        <v>2834</v>
      </c>
      <c r="Q774" s="212"/>
      <c r="R774" s="209"/>
      <c r="S774" s="147"/>
      <c r="T774" s="147"/>
      <c r="U774" s="147"/>
    </row>
    <row r="775" customFormat="false" ht="12.75" hidden="false" customHeight="false" outlineLevel="0" collapsed="false">
      <c r="B775" s="140"/>
      <c r="C775" s="264" t="n">
        <v>681</v>
      </c>
      <c r="D775" s="208" t="n">
        <v>24</v>
      </c>
      <c r="E775" s="187" t="s">
        <v>365</v>
      </c>
      <c r="F775" s="208" t="s">
        <v>107</v>
      </c>
      <c r="G775" s="209" t="n">
        <v>76010040</v>
      </c>
      <c r="H775" s="208" t="s">
        <v>2348</v>
      </c>
      <c r="I775" s="187"/>
      <c r="J775" s="208" t="s">
        <v>2844</v>
      </c>
      <c r="K775" s="209" t="s">
        <v>2844</v>
      </c>
      <c r="L775" s="208" t="s">
        <v>2844</v>
      </c>
      <c r="M775" s="209" t="s">
        <v>2844</v>
      </c>
      <c r="N775" s="208" t="s">
        <v>109</v>
      </c>
      <c r="O775" s="209"/>
      <c r="P775" s="208" t="s">
        <v>2834</v>
      </c>
      <c r="Q775" s="212"/>
      <c r="R775" s="209"/>
      <c r="S775" s="147"/>
      <c r="T775" s="147"/>
      <c r="U775" s="147"/>
    </row>
    <row r="776" customFormat="false" ht="12.75" hidden="false" customHeight="false" outlineLevel="0" collapsed="false">
      <c r="B776" s="140"/>
      <c r="C776" s="264" t="n">
        <v>682</v>
      </c>
      <c r="D776" s="208" t="n">
        <v>25</v>
      </c>
      <c r="E776" s="187" t="s">
        <v>2360</v>
      </c>
      <c r="F776" s="208" t="s">
        <v>107</v>
      </c>
      <c r="G776" s="209" t="n">
        <v>68110044</v>
      </c>
      <c r="H776" s="208" t="s">
        <v>2361</v>
      </c>
      <c r="I776" s="187"/>
      <c r="J776" s="208" t="n">
        <v>1</v>
      </c>
      <c r="K776" s="209" t="n">
        <v>1</v>
      </c>
      <c r="L776" s="208" t="n">
        <v>2</v>
      </c>
      <c r="M776" s="209" t="n">
        <v>2</v>
      </c>
      <c r="N776" s="208" t="s">
        <v>2860</v>
      </c>
      <c r="O776" s="209"/>
      <c r="P776" s="208" t="s">
        <v>2847</v>
      </c>
      <c r="Q776" s="212"/>
      <c r="R776" s="209"/>
      <c r="S776" s="147"/>
      <c r="T776" s="147"/>
      <c r="U776" s="147"/>
    </row>
    <row r="777" customFormat="false" ht="12.75" hidden="false" customHeight="false" outlineLevel="0" collapsed="false">
      <c r="B777" s="140"/>
      <c r="C777" s="264" t="n">
        <v>683</v>
      </c>
      <c r="D777" s="208" t="n">
        <v>26</v>
      </c>
      <c r="E777" s="187" t="s">
        <v>2367</v>
      </c>
      <c r="F777" s="208" t="s">
        <v>107</v>
      </c>
      <c r="G777" s="209" t="n">
        <v>75050478</v>
      </c>
      <c r="H777" s="208" t="s">
        <v>78</v>
      </c>
      <c r="I777" s="187"/>
      <c r="J777" s="208" t="s">
        <v>2844</v>
      </c>
      <c r="K777" s="209" t="s">
        <v>2844</v>
      </c>
      <c r="L777" s="208" t="s">
        <v>2844</v>
      </c>
      <c r="M777" s="209" t="s">
        <v>2844</v>
      </c>
      <c r="N777" s="208" t="s">
        <v>109</v>
      </c>
      <c r="O777" s="209"/>
      <c r="P777" s="208" t="s">
        <v>2834</v>
      </c>
      <c r="Q777" s="212"/>
      <c r="R777" s="209"/>
      <c r="S777" s="147"/>
      <c r="T777" s="147"/>
      <c r="U777" s="147"/>
    </row>
    <row r="778" customFormat="false" ht="12.75" hidden="false" customHeight="false" outlineLevel="0" collapsed="false">
      <c r="B778" s="140"/>
      <c r="C778" s="264" t="n">
        <v>684</v>
      </c>
      <c r="D778" s="208" t="n">
        <v>27</v>
      </c>
      <c r="E778" s="187" t="s">
        <v>2370</v>
      </c>
      <c r="F778" s="208" t="s">
        <v>129</v>
      </c>
      <c r="G778" s="209" t="n">
        <v>63120211</v>
      </c>
      <c r="H778" s="208" t="s">
        <v>2351</v>
      </c>
      <c r="I778" s="187"/>
      <c r="J778" s="208" t="n">
        <v>1</v>
      </c>
      <c r="K778" s="209" t="n">
        <v>1</v>
      </c>
      <c r="L778" s="208" t="n">
        <v>3</v>
      </c>
      <c r="M778" s="209" t="n">
        <v>3</v>
      </c>
      <c r="N778" s="208" t="s">
        <v>2873</v>
      </c>
      <c r="O778" s="209"/>
      <c r="P778" s="208" t="s">
        <v>2880</v>
      </c>
      <c r="Q778" s="212"/>
      <c r="R778" s="209"/>
      <c r="S778" s="147"/>
      <c r="T778" s="147"/>
      <c r="U778" s="147"/>
    </row>
    <row r="779" customFormat="false" ht="12.75" hidden="false" customHeight="false" outlineLevel="0" collapsed="false">
      <c r="B779" s="140"/>
      <c r="C779" s="264" t="n">
        <v>685</v>
      </c>
      <c r="D779" s="208" t="n">
        <v>28</v>
      </c>
      <c r="E779" s="187" t="s">
        <v>2374</v>
      </c>
      <c r="F779" s="208" t="s">
        <v>129</v>
      </c>
      <c r="G779" s="209" t="n">
        <v>74060476</v>
      </c>
      <c r="H779" s="208" t="s">
        <v>78</v>
      </c>
      <c r="I779" s="187"/>
      <c r="J779" s="208" t="s">
        <v>2844</v>
      </c>
      <c r="K779" s="209" t="s">
        <v>2844</v>
      </c>
      <c r="L779" s="208" t="s">
        <v>2844</v>
      </c>
      <c r="M779" s="209" t="s">
        <v>2844</v>
      </c>
      <c r="N779" s="208" t="s">
        <v>109</v>
      </c>
      <c r="O779" s="209"/>
      <c r="P779" s="208" t="s">
        <v>2847</v>
      </c>
      <c r="Q779" s="212"/>
      <c r="R779" s="209"/>
      <c r="S779" s="147"/>
      <c r="T779" s="147"/>
      <c r="U779" s="147"/>
    </row>
    <row r="780" customFormat="false" ht="13.5" hidden="false" customHeight="false" outlineLevel="0" collapsed="false">
      <c r="B780" s="158"/>
      <c r="C780" s="265" t="n">
        <v>686</v>
      </c>
      <c r="D780" s="223" t="n">
        <v>29</v>
      </c>
      <c r="E780" s="260" t="s">
        <v>2377</v>
      </c>
      <c r="F780" s="223" t="s">
        <v>129</v>
      </c>
      <c r="G780" s="225" t="n">
        <v>60040370</v>
      </c>
      <c r="H780" s="223" t="s">
        <v>2378</v>
      </c>
      <c r="I780" s="260"/>
      <c r="J780" s="223" t="n">
        <v>1</v>
      </c>
      <c r="K780" s="225" t="n">
        <v>1</v>
      </c>
      <c r="L780" s="223" t="n">
        <v>3</v>
      </c>
      <c r="M780" s="225" t="n">
        <v>3</v>
      </c>
      <c r="N780" s="223" t="s">
        <v>2873</v>
      </c>
      <c r="O780" s="225"/>
      <c r="P780" s="223" t="s">
        <v>2880</v>
      </c>
      <c r="Q780" s="226"/>
      <c r="R780" s="209"/>
      <c r="S780" s="147"/>
      <c r="T780" s="147"/>
      <c r="U780" s="147"/>
    </row>
    <row r="781" customFormat="false" ht="13.5" hidden="false" customHeight="false" outlineLevel="0" collapsed="false">
      <c r="C781" s="264"/>
      <c r="D781" s="209"/>
      <c r="E781" s="187"/>
      <c r="F781" s="209"/>
      <c r="G781" s="209"/>
      <c r="H781" s="209"/>
      <c r="I781" s="187"/>
      <c r="J781" s="209"/>
      <c r="K781" s="209"/>
      <c r="L781" s="209"/>
      <c r="M781" s="209"/>
      <c r="N781" s="209"/>
      <c r="O781" s="209"/>
      <c r="P781" s="209"/>
      <c r="Q781" s="209"/>
      <c r="R781" s="209"/>
      <c r="S781" s="147"/>
      <c r="T781" s="147"/>
      <c r="U781" s="147"/>
    </row>
    <row r="782" customFormat="false" ht="13.5" hidden="false" customHeight="false" outlineLevel="0" collapsed="false">
      <c r="B782" s="231"/>
      <c r="C782" s="232" t="n">
        <v>1</v>
      </c>
      <c r="D782" s="233" t="n">
        <v>2</v>
      </c>
      <c r="E782" s="232" t="n">
        <v>3</v>
      </c>
      <c r="F782" s="233" t="n">
        <v>4</v>
      </c>
      <c r="G782" s="232" t="n">
        <v>5</v>
      </c>
      <c r="H782" s="233" t="n">
        <v>6</v>
      </c>
      <c r="I782" s="232" t="n">
        <v>7</v>
      </c>
      <c r="J782" s="233" t="n">
        <v>8</v>
      </c>
      <c r="K782" s="232" t="n">
        <v>9</v>
      </c>
      <c r="L782" s="233" t="n">
        <v>10</v>
      </c>
      <c r="M782" s="232" t="n">
        <v>11</v>
      </c>
      <c r="N782" s="233" t="n">
        <v>12</v>
      </c>
      <c r="O782" s="232" t="n">
        <v>13</v>
      </c>
      <c r="P782" s="233" t="n">
        <v>14</v>
      </c>
      <c r="Q782" s="278" t="n">
        <v>15</v>
      </c>
      <c r="R782" s="209"/>
      <c r="S782" s="147"/>
      <c r="T782" s="147"/>
      <c r="U782" s="147"/>
    </row>
    <row r="783" customFormat="false" ht="12.75" hidden="false" customHeight="false" outlineLevel="0" collapsed="false">
      <c r="B783" s="140"/>
      <c r="C783" s="264" t="n">
        <v>687</v>
      </c>
      <c r="D783" s="208" t="n">
        <v>30</v>
      </c>
      <c r="E783" s="187" t="s">
        <v>2381</v>
      </c>
      <c r="F783" s="208" t="s">
        <v>129</v>
      </c>
      <c r="G783" s="209" t="n">
        <v>77060426</v>
      </c>
      <c r="H783" s="208" t="s">
        <v>701</v>
      </c>
      <c r="I783" s="187"/>
      <c r="J783" s="208" t="s">
        <v>2844</v>
      </c>
      <c r="K783" s="209" t="s">
        <v>2844</v>
      </c>
      <c r="L783" s="208" t="s">
        <v>2844</v>
      </c>
      <c r="M783" s="209" t="s">
        <v>2844</v>
      </c>
      <c r="N783" s="208" t="s">
        <v>2860</v>
      </c>
      <c r="O783" s="209"/>
      <c r="P783" s="208" t="s">
        <v>2834</v>
      </c>
      <c r="Q783" s="212"/>
      <c r="R783" s="209"/>
      <c r="S783" s="147"/>
      <c r="T783" s="147"/>
      <c r="U783" s="147"/>
    </row>
    <row r="784" customFormat="false" ht="12.75" hidden="false" customHeight="false" outlineLevel="0" collapsed="false">
      <c r="B784" s="140"/>
      <c r="C784" s="264" t="n">
        <v>688</v>
      </c>
      <c r="D784" s="208" t="n">
        <v>31</v>
      </c>
      <c r="E784" s="187" t="s">
        <v>2383</v>
      </c>
      <c r="F784" s="208" t="s">
        <v>129</v>
      </c>
      <c r="G784" s="209" t="n">
        <v>79020189</v>
      </c>
      <c r="H784" s="208" t="s">
        <v>2348</v>
      </c>
      <c r="I784" s="187"/>
      <c r="J784" s="208" t="s">
        <v>2844</v>
      </c>
      <c r="K784" s="209" t="s">
        <v>2844</v>
      </c>
      <c r="L784" s="208" t="s">
        <v>2844</v>
      </c>
      <c r="M784" s="209" t="s">
        <v>2844</v>
      </c>
      <c r="N784" s="208" t="s">
        <v>2860</v>
      </c>
      <c r="O784" s="209"/>
      <c r="P784" s="208" t="s">
        <v>3022</v>
      </c>
      <c r="Q784" s="212"/>
      <c r="R784" s="209"/>
      <c r="S784" s="147"/>
      <c r="T784" s="147"/>
      <c r="U784" s="147"/>
    </row>
    <row r="785" customFormat="false" ht="12.75" hidden="false" customHeight="false" outlineLevel="0" collapsed="false">
      <c r="B785" s="140"/>
      <c r="C785" s="264" t="n">
        <v>689</v>
      </c>
      <c r="D785" s="208" t="n">
        <v>32</v>
      </c>
      <c r="E785" s="187" t="s">
        <v>2386</v>
      </c>
      <c r="F785" s="208" t="s">
        <v>203</v>
      </c>
      <c r="G785" s="209" t="n">
        <v>56010191</v>
      </c>
      <c r="H785" s="208" t="s">
        <v>2309</v>
      </c>
      <c r="I785" s="187"/>
      <c r="J785" s="208" t="n">
        <v>1</v>
      </c>
      <c r="K785" s="209" t="n">
        <v>1</v>
      </c>
      <c r="L785" s="208" t="n">
        <v>2</v>
      </c>
      <c r="M785" s="209" t="n">
        <v>2</v>
      </c>
      <c r="N785" s="208" t="s">
        <v>2886</v>
      </c>
      <c r="O785" s="209"/>
      <c r="P785" s="208" t="s">
        <v>2880</v>
      </c>
      <c r="Q785" s="212"/>
      <c r="R785" s="209"/>
      <c r="S785" s="147"/>
      <c r="T785" s="147"/>
      <c r="U785" s="147"/>
    </row>
    <row r="786" customFormat="false" ht="12.75" hidden="false" customHeight="false" outlineLevel="0" collapsed="false">
      <c r="B786" s="140"/>
      <c r="C786" s="264" t="n">
        <v>690</v>
      </c>
      <c r="D786" s="208" t="n">
        <v>33</v>
      </c>
      <c r="E786" s="187" t="s">
        <v>2389</v>
      </c>
      <c r="F786" s="208" t="s">
        <v>203</v>
      </c>
      <c r="G786" s="209" t="n">
        <v>55090237</v>
      </c>
      <c r="H786" s="208" t="s">
        <v>2390</v>
      </c>
      <c r="I786" s="187"/>
      <c r="J786" s="208" t="n">
        <v>1</v>
      </c>
      <c r="K786" s="209" t="n">
        <v>1</v>
      </c>
      <c r="L786" s="208" t="n">
        <v>2</v>
      </c>
      <c r="M786" s="209" t="n">
        <v>2</v>
      </c>
      <c r="N786" s="208" t="s">
        <v>2886</v>
      </c>
      <c r="O786" s="209"/>
      <c r="P786" s="208" t="s">
        <v>2834</v>
      </c>
      <c r="Q786" s="212"/>
      <c r="R786" s="209"/>
      <c r="S786" s="147"/>
      <c r="T786" s="147"/>
      <c r="U786" s="147"/>
    </row>
    <row r="787" customFormat="false" ht="12.75" hidden="false" customHeight="false" outlineLevel="0" collapsed="false">
      <c r="B787" s="140"/>
      <c r="C787" s="264" t="n">
        <v>691</v>
      </c>
      <c r="D787" s="208" t="n">
        <v>34</v>
      </c>
      <c r="E787" s="187" t="s">
        <v>2393</v>
      </c>
      <c r="F787" s="208" t="s">
        <v>203</v>
      </c>
      <c r="G787" s="209" t="n">
        <v>56050412</v>
      </c>
      <c r="H787" s="208" t="s">
        <v>2351</v>
      </c>
      <c r="I787" s="187"/>
      <c r="J787" s="208" t="n">
        <v>1</v>
      </c>
      <c r="K787" s="209" t="n">
        <v>1</v>
      </c>
      <c r="L787" s="208" t="n">
        <v>2</v>
      </c>
      <c r="M787" s="209" t="n">
        <v>2</v>
      </c>
      <c r="N787" s="208" t="s">
        <v>2886</v>
      </c>
      <c r="O787" s="209"/>
      <c r="P787" s="208"/>
      <c r="Q787" s="212"/>
      <c r="R787" s="209"/>
      <c r="S787" s="147"/>
      <c r="T787" s="147"/>
      <c r="U787" s="147"/>
    </row>
    <row r="788" customFormat="false" ht="13.5" hidden="false" customHeight="false" outlineLevel="0" collapsed="false">
      <c r="B788" s="287"/>
      <c r="C788" s="288"/>
      <c r="D788" s="288"/>
      <c r="E788" s="289" t="s">
        <v>3040</v>
      </c>
      <c r="F788" s="289"/>
      <c r="G788" s="289"/>
      <c r="H788" s="289"/>
      <c r="I788" s="290"/>
      <c r="J788" s="291" t="n">
        <v>28</v>
      </c>
      <c r="K788" s="289" t="n">
        <v>28</v>
      </c>
      <c r="L788" s="291" t="n">
        <v>29</v>
      </c>
      <c r="M788" s="289" t="n">
        <v>39</v>
      </c>
      <c r="N788" s="292"/>
      <c r="O788" s="289"/>
      <c r="P788" s="289"/>
      <c r="Q788" s="293"/>
      <c r="R788" s="209"/>
      <c r="S788" s="147"/>
      <c r="T788" s="147"/>
      <c r="U788" s="147"/>
    </row>
    <row r="789" customFormat="false" ht="13.5" hidden="false" customHeight="false" outlineLevel="0" collapsed="false">
      <c r="C789" s="147"/>
      <c r="D789" s="147"/>
      <c r="E789" s="187"/>
      <c r="F789" s="209"/>
      <c r="G789" s="209"/>
      <c r="H789" s="209"/>
      <c r="I789" s="187"/>
      <c r="J789" s="209"/>
      <c r="K789" s="209"/>
      <c r="L789" s="209"/>
      <c r="M789" s="209"/>
      <c r="N789" s="209"/>
      <c r="O789" s="209"/>
      <c r="P789" s="209"/>
      <c r="Q789" s="209"/>
      <c r="R789" s="209"/>
      <c r="S789" s="147"/>
      <c r="T789" s="147"/>
      <c r="U789" s="147"/>
    </row>
    <row r="790" customFormat="false" ht="12.75" hidden="false" customHeight="false" outlineLevel="0" collapsed="false">
      <c r="B790" s="134"/>
      <c r="C790" s="294"/>
      <c r="D790" s="286"/>
      <c r="E790" s="218" t="s">
        <v>2397</v>
      </c>
      <c r="F790" s="219"/>
      <c r="G790" s="218"/>
      <c r="H790" s="219"/>
      <c r="I790" s="256"/>
      <c r="J790" s="219"/>
      <c r="K790" s="218"/>
      <c r="L790" s="219"/>
      <c r="M790" s="218"/>
      <c r="N790" s="219"/>
      <c r="O790" s="218"/>
      <c r="P790" s="219"/>
      <c r="Q790" s="220"/>
      <c r="R790" s="209"/>
      <c r="S790" s="147"/>
      <c r="T790" s="147"/>
      <c r="U790" s="147"/>
    </row>
    <row r="791" customFormat="false" ht="12.75" hidden="false" customHeight="false" outlineLevel="0" collapsed="false">
      <c r="B791" s="140"/>
      <c r="C791" s="209" t="n">
        <v>692</v>
      </c>
      <c r="D791" s="208" t="n">
        <v>1</v>
      </c>
      <c r="E791" s="187" t="s">
        <v>2398</v>
      </c>
      <c r="F791" s="208" t="s">
        <v>45</v>
      </c>
      <c r="G791" s="209" t="n">
        <v>60100026</v>
      </c>
      <c r="H791" s="208" t="s">
        <v>2399</v>
      </c>
      <c r="I791" s="187"/>
      <c r="J791" s="208" t="n">
        <v>1</v>
      </c>
      <c r="K791" s="209" t="n">
        <v>1</v>
      </c>
      <c r="L791" s="208" t="n">
        <v>1</v>
      </c>
      <c r="M791" s="209" t="n">
        <v>1</v>
      </c>
      <c r="N791" s="208" t="s">
        <v>2907</v>
      </c>
      <c r="O791" s="209"/>
      <c r="P791" s="208" t="s">
        <v>2834</v>
      </c>
      <c r="Q791" s="212"/>
      <c r="R791" s="209"/>
      <c r="S791" s="147"/>
      <c r="T791" s="147"/>
      <c r="U791" s="147"/>
    </row>
    <row r="792" customFormat="false" ht="12.75" hidden="false" customHeight="false" outlineLevel="0" collapsed="false">
      <c r="B792" s="140"/>
      <c r="C792" s="209" t="n">
        <v>693</v>
      </c>
      <c r="D792" s="208" t="n">
        <v>2</v>
      </c>
      <c r="E792" s="187" t="s">
        <v>2402</v>
      </c>
      <c r="F792" s="208" t="s">
        <v>167</v>
      </c>
      <c r="G792" s="209" t="n">
        <v>53080034</v>
      </c>
      <c r="H792" s="208" t="s">
        <v>1636</v>
      </c>
      <c r="I792" s="187"/>
      <c r="J792" s="208" t="n">
        <v>1</v>
      </c>
      <c r="K792" s="209" t="n">
        <v>1</v>
      </c>
      <c r="L792" s="208" t="n">
        <v>3</v>
      </c>
      <c r="M792" s="209" t="n">
        <v>3</v>
      </c>
      <c r="N792" s="208" t="s">
        <v>2873</v>
      </c>
      <c r="O792" s="209"/>
      <c r="P792" s="208" t="s">
        <v>2834</v>
      </c>
      <c r="Q792" s="212"/>
      <c r="R792" s="209"/>
      <c r="S792" s="147"/>
      <c r="T792" s="147"/>
      <c r="U792" s="147"/>
    </row>
    <row r="793" customFormat="false" ht="12.75" hidden="false" customHeight="false" outlineLevel="0" collapsed="false">
      <c r="B793" s="140"/>
      <c r="C793" s="209" t="n">
        <v>694</v>
      </c>
      <c r="D793" s="208" t="n">
        <v>3</v>
      </c>
      <c r="E793" s="187" t="s">
        <v>1658</v>
      </c>
      <c r="F793" s="208" t="s">
        <v>71</v>
      </c>
      <c r="G793" s="209" t="n">
        <v>61040455</v>
      </c>
      <c r="H793" s="208" t="s">
        <v>3126</v>
      </c>
      <c r="I793" s="187"/>
      <c r="J793" s="208" t="n">
        <v>1</v>
      </c>
      <c r="K793" s="209" t="n">
        <v>1</v>
      </c>
      <c r="L793" s="208" t="n">
        <v>2</v>
      </c>
      <c r="M793" s="209" t="n">
        <v>2</v>
      </c>
      <c r="N793" s="208" t="s">
        <v>2860</v>
      </c>
      <c r="O793" s="209" t="s">
        <v>2983</v>
      </c>
      <c r="P793" s="208" t="s">
        <v>2834</v>
      </c>
      <c r="Q793" s="212"/>
      <c r="R793" s="209"/>
      <c r="S793" s="147"/>
      <c r="T793" s="147"/>
      <c r="U793" s="147"/>
    </row>
    <row r="794" customFormat="false" ht="12.75" hidden="false" customHeight="false" outlineLevel="0" collapsed="false">
      <c r="B794" s="140"/>
      <c r="C794" s="209" t="n">
        <v>695</v>
      </c>
      <c r="D794" s="208" t="n">
        <v>4</v>
      </c>
      <c r="E794" s="187" t="s">
        <v>2405</v>
      </c>
      <c r="F794" s="208" t="s">
        <v>71</v>
      </c>
      <c r="G794" s="209" t="n">
        <v>59010790</v>
      </c>
      <c r="H794" s="208" t="s">
        <v>2406</v>
      </c>
      <c r="I794" s="187"/>
      <c r="J794" s="208" t="n">
        <v>1</v>
      </c>
      <c r="K794" s="209" t="n">
        <v>1</v>
      </c>
      <c r="L794" s="208" t="n">
        <v>2</v>
      </c>
      <c r="M794" s="209" t="n">
        <v>2</v>
      </c>
      <c r="N794" s="208" t="s">
        <v>2860</v>
      </c>
      <c r="O794" s="209"/>
      <c r="P794" s="208" t="s">
        <v>3022</v>
      </c>
      <c r="Q794" s="212" t="s">
        <v>2843</v>
      </c>
      <c r="R794" s="209"/>
      <c r="S794" s="147"/>
      <c r="T794" s="147"/>
      <c r="U794" s="147"/>
    </row>
    <row r="795" customFormat="false" ht="12.75" hidden="false" customHeight="false" outlineLevel="0" collapsed="false">
      <c r="B795" s="140"/>
      <c r="C795" s="209" t="n">
        <v>696</v>
      </c>
      <c r="D795" s="208" t="n">
        <v>5</v>
      </c>
      <c r="E795" s="187" t="s">
        <v>2409</v>
      </c>
      <c r="F795" s="208" t="s">
        <v>71</v>
      </c>
      <c r="G795" s="209" t="n">
        <v>56050291</v>
      </c>
      <c r="H795" s="208" t="s">
        <v>1347</v>
      </c>
      <c r="I795" s="187"/>
      <c r="J795" s="208" t="n">
        <v>1</v>
      </c>
      <c r="K795" s="209" t="n">
        <v>1</v>
      </c>
      <c r="L795" s="208" t="n">
        <v>2</v>
      </c>
      <c r="M795" s="209" t="n">
        <v>2</v>
      </c>
      <c r="N795" s="208" t="s">
        <v>2873</v>
      </c>
      <c r="O795" s="209"/>
      <c r="P795" s="208" t="s">
        <v>2847</v>
      </c>
      <c r="Q795" s="212" t="s">
        <v>2843</v>
      </c>
      <c r="R795" s="209"/>
      <c r="S795" s="147"/>
      <c r="T795" s="147"/>
      <c r="U795" s="147"/>
    </row>
    <row r="796" customFormat="false" ht="12.75" hidden="false" customHeight="false" outlineLevel="0" collapsed="false">
      <c r="B796" s="140"/>
      <c r="C796" s="209" t="n">
        <v>697</v>
      </c>
      <c r="D796" s="208" t="n">
        <v>6</v>
      </c>
      <c r="E796" s="187" t="s">
        <v>219</v>
      </c>
      <c r="F796" s="208" t="s">
        <v>85</v>
      </c>
      <c r="G796" s="209" t="n">
        <v>65040190</v>
      </c>
      <c r="H796" s="208" t="s">
        <v>1347</v>
      </c>
      <c r="I796" s="187"/>
      <c r="J796" s="208" t="n">
        <v>1</v>
      </c>
      <c r="K796" s="209" t="n">
        <v>1</v>
      </c>
      <c r="L796" s="208" t="n">
        <v>2</v>
      </c>
      <c r="M796" s="209" t="n">
        <v>2</v>
      </c>
      <c r="N796" s="208" t="s">
        <v>2860</v>
      </c>
      <c r="O796" s="209" t="s">
        <v>3127</v>
      </c>
      <c r="P796" s="208" t="s">
        <v>2834</v>
      </c>
      <c r="Q796" s="212"/>
      <c r="R796" s="209"/>
      <c r="S796" s="147"/>
      <c r="T796" s="147"/>
      <c r="U796" s="147"/>
    </row>
    <row r="797" customFormat="false" ht="12.75" hidden="false" customHeight="false" outlineLevel="0" collapsed="false">
      <c r="B797" s="140"/>
      <c r="C797" s="209" t="n">
        <v>698</v>
      </c>
      <c r="D797" s="208" t="n">
        <v>7</v>
      </c>
      <c r="E797" s="187" t="s">
        <v>2414</v>
      </c>
      <c r="F797" s="208" t="s">
        <v>85</v>
      </c>
      <c r="G797" s="209" t="n">
        <v>56010287</v>
      </c>
      <c r="H797" s="208" t="s">
        <v>701</v>
      </c>
      <c r="I797" s="187"/>
      <c r="J797" s="208" t="n">
        <v>1</v>
      </c>
      <c r="K797" s="209" t="n">
        <v>1</v>
      </c>
      <c r="L797" s="208" t="n">
        <v>3</v>
      </c>
      <c r="M797" s="209" t="n">
        <v>3</v>
      </c>
      <c r="N797" s="208" t="s">
        <v>2873</v>
      </c>
      <c r="O797" s="209" t="s">
        <v>1960</v>
      </c>
      <c r="P797" s="208" t="s">
        <v>2834</v>
      </c>
      <c r="Q797" s="212"/>
      <c r="R797" s="209"/>
      <c r="S797" s="147"/>
      <c r="T797" s="147"/>
      <c r="U797" s="147"/>
    </row>
    <row r="798" customFormat="false" ht="12.75" hidden="false" customHeight="false" outlineLevel="0" collapsed="false">
      <c r="B798" s="140"/>
      <c r="C798" s="209" t="n">
        <v>699</v>
      </c>
      <c r="D798" s="208" t="n">
        <v>8</v>
      </c>
      <c r="E798" s="187" t="s">
        <v>2417</v>
      </c>
      <c r="F798" s="208" t="s">
        <v>85</v>
      </c>
      <c r="G798" s="209" t="n">
        <v>63100479</v>
      </c>
      <c r="H798" s="208" t="s">
        <v>2418</v>
      </c>
      <c r="I798" s="187"/>
      <c r="J798" s="208" t="n">
        <v>1</v>
      </c>
      <c r="K798" s="209" t="n">
        <v>1</v>
      </c>
      <c r="L798" s="208" t="n">
        <v>2</v>
      </c>
      <c r="M798" s="209" t="n">
        <v>2</v>
      </c>
      <c r="N798" s="208" t="s">
        <v>2860</v>
      </c>
      <c r="O798" s="209" t="s">
        <v>1960</v>
      </c>
      <c r="P798" s="208" t="s">
        <v>2834</v>
      </c>
      <c r="Q798" s="212"/>
      <c r="R798" s="209"/>
      <c r="S798" s="147"/>
      <c r="T798" s="147"/>
      <c r="U798" s="147"/>
    </row>
    <row r="799" customFormat="false" ht="12.75" hidden="false" customHeight="false" outlineLevel="0" collapsed="false">
      <c r="B799" s="140"/>
      <c r="C799" s="209" t="n">
        <v>700</v>
      </c>
      <c r="D799" s="208" t="n">
        <v>9</v>
      </c>
      <c r="E799" s="187" t="s">
        <v>2421</v>
      </c>
      <c r="F799" s="208" t="s">
        <v>85</v>
      </c>
      <c r="G799" s="209" t="n">
        <v>61060596</v>
      </c>
      <c r="H799" s="208" t="s">
        <v>2418</v>
      </c>
      <c r="I799" s="187"/>
      <c r="J799" s="208" t="n">
        <v>1</v>
      </c>
      <c r="K799" s="209" t="n">
        <v>1</v>
      </c>
      <c r="L799" s="208" t="n">
        <v>2</v>
      </c>
      <c r="M799" s="209" t="n">
        <v>2</v>
      </c>
      <c r="N799" s="208" t="s">
        <v>2860</v>
      </c>
      <c r="O799" s="209" t="s">
        <v>2952</v>
      </c>
      <c r="P799" s="208" t="s">
        <v>2834</v>
      </c>
      <c r="Q799" s="212"/>
      <c r="R799" s="209"/>
      <c r="S799" s="147"/>
      <c r="T799" s="147"/>
      <c r="U799" s="147"/>
    </row>
    <row r="800" customFormat="false" ht="12.75" hidden="false" customHeight="false" outlineLevel="0" collapsed="false">
      <c r="B800" s="140"/>
      <c r="C800" s="209" t="n">
        <v>701</v>
      </c>
      <c r="D800" s="208" t="n">
        <v>10</v>
      </c>
      <c r="E800" s="187" t="s">
        <v>2424</v>
      </c>
      <c r="F800" s="208" t="s">
        <v>85</v>
      </c>
      <c r="G800" s="209" t="n">
        <v>64030234</v>
      </c>
      <c r="H800" s="208" t="s">
        <v>1632</v>
      </c>
      <c r="I800" s="187"/>
      <c r="J800" s="208" t="s">
        <v>2844</v>
      </c>
      <c r="K800" s="209" t="s">
        <v>2844</v>
      </c>
      <c r="L800" s="208" t="s">
        <v>2844</v>
      </c>
      <c r="M800" s="209" t="s">
        <v>2844</v>
      </c>
      <c r="N800" s="208" t="s">
        <v>2860</v>
      </c>
      <c r="O800" s="209" t="s">
        <v>2952</v>
      </c>
      <c r="P800" s="208" t="s">
        <v>2834</v>
      </c>
      <c r="Q800" s="212"/>
      <c r="R800" s="209"/>
      <c r="S800" s="147"/>
      <c r="T800" s="147"/>
      <c r="U800" s="147"/>
    </row>
    <row r="801" customFormat="false" ht="12.75" hidden="false" customHeight="false" outlineLevel="0" collapsed="false">
      <c r="B801" s="140"/>
      <c r="C801" s="209" t="n">
        <v>702</v>
      </c>
      <c r="D801" s="208" t="n">
        <v>11</v>
      </c>
      <c r="E801" s="187" t="s">
        <v>2427</v>
      </c>
      <c r="F801" s="208" t="s">
        <v>85</v>
      </c>
      <c r="G801" s="209" t="n">
        <v>65050449</v>
      </c>
      <c r="H801" s="208" t="s">
        <v>701</v>
      </c>
      <c r="I801" s="187"/>
      <c r="J801" s="208" t="n">
        <v>1</v>
      </c>
      <c r="K801" s="209" t="n">
        <v>1</v>
      </c>
      <c r="L801" s="208" t="n">
        <v>2</v>
      </c>
      <c r="M801" s="209" t="n">
        <v>2</v>
      </c>
      <c r="N801" s="208" t="s">
        <v>2860</v>
      </c>
      <c r="O801" s="209" t="s">
        <v>2983</v>
      </c>
      <c r="P801" s="208" t="s">
        <v>2834</v>
      </c>
      <c r="Q801" s="212"/>
      <c r="R801" s="209"/>
      <c r="S801" s="147"/>
      <c r="T801" s="147"/>
      <c r="U801" s="147"/>
    </row>
    <row r="802" customFormat="false" ht="12.75" hidden="false" customHeight="false" outlineLevel="0" collapsed="false">
      <c r="B802" s="140"/>
      <c r="C802" s="209" t="n">
        <v>703</v>
      </c>
      <c r="D802" s="208" t="n">
        <v>12</v>
      </c>
      <c r="E802" s="187" t="s">
        <v>2430</v>
      </c>
      <c r="F802" s="208" t="s">
        <v>85</v>
      </c>
      <c r="G802" s="209" t="n">
        <v>63070392</v>
      </c>
      <c r="H802" s="208" t="s">
        <v>2431</v>
      </c>
      <c r="I802" s="187"/>
      <c r="J802" s="208" t="n">
        <v>1</v>
      </c>
      <c r="K802" s="209" t="n">
        <v>1</v>
      </c>
      <c r="L802" s="208" t="n">
        <v>1</v>
      </c>
      <c r="M802" s="209" t="n">
        <v>1</v>
      </c>
      <c r="N802" s="208" t="s">
        <v>2860</v>
      </c>
      <c r="O802" s="209" t="s">
        <v>3125</v>
      </c>
      <c r="P802" s="208" t="s">
        <v>2834</v>
      </c>
      <c r="Q802" s="212"/>
      <c r="R802" s="209"/>
      <c r="S802" s="147"/>
      <c r="T802" s="147"/>
      <c r="U802" s="147"/>
    </row>
    <row r="803" customFormat="false" ht="12.75" hidden="false" customHeight="false" outlineLevel="0" collapsed="false">
      <c r="B803" s="140"/>
      <c r="C803" s="209" t="n">
        <v>704</v>
      </c>
      <c r="D803" s="208" t="n">
        <v>13</v>
      </c>
      <c r="E803" s="187" t="s">
        <v>2434</v>
      </c>
      <c r="F803" s="208" t="s">
        <v>85</v>
      </c>
      <c r="G803" s="209" t="n">
        <v>57040594</v>
      </c>
      <c r="H803" s="208" t="s">
        <v>1644</v>
      </c>
      <c r="I803" s="187"/>
      <c r="J803" s="208" t="n">
        <v>1</v>
      </c>
      <c r="K803" s="209" t="n">
        <v>1</v>
      </c>
      <c r="L803" s="208" t="n">
        <v>3</v>
      </c>
      <c r="M803" s="209" t="n">
        <v>3</v>
      </c>
      <c r="N803" s="208" t="s">
        <v>2873</v>
      </c>
      <c r="O803" s="209" t="s">
        <v>2948</v>
      </c>
      <c r="P803" s="208" t="s">
        <v>3128</v>
      </c>
      <c r="Q803" s="212" t="s">
        <v>2843</v>
      </c>
      <c r="R803" s="209"/>
      <c r="S803" s="147"/>
      <c r="T803" s="147"/>
      <c r="U803" s="147"/>
    </row>
    <row r="804" customFormat="false" ht="12.75" hidden="false" customHeight="false" outlineLevel="0" collapsed="false">
      <c r="B804" s="140"/>
      <c r="C804" s="209" t="n">
        <v>705</v>
      </c>
      <c r="D804" s="208" t="n">
        <v>14</v>
      </c>
      <c r="E804" s="187" t="s">
        <v>2437</v>
      </c>
      <c r="F804" s="208" t="s">
        <v>85</v>
      </c>
      <c r="G804" s="209" t="n">
        <v>63050395</v>
      </c>
      <c r="H804" s="208" t="s">
        <v>701</v>
      </c>
      <c r="I804" s="187"/>
      <c r="J804" s="208" t="n">
        <v>1</v>
      </c>
      <c r="K804" s="209" t="n">
        <v>1</v>
      </c>
      <c r="L804" s="208" t="n">
        <v>2</v>
      </c>
      <c r="M804" s="209" t="n">
        <v>2</v>
      </c>
      <c r="N804" s="208" t="s">
        <v>2860</v>
      </c>
      <c r="O804" s="209" t="s">
        <v>2983</v>
      </c>
      <c r="P804" s="208" t="s">
        <v>2901</v>
      </c>
      <c r="Q804" s="212" t="s">
        <v>2843</v>
      </c>
      <c r="R804" s="209"/>
      <c r="S804" s="147"/>
      <c r="T804" s="147"/>
      <c r="U804" s="147"/>
    </row>
    <row r="805" customFormat="false" ht="12.75" hidden="false" customHeight="false" outlineLevel="0" collapsed="false">
      <c r="B805" s="140"/>
      <c r="C805" s="209" t="n">
        <v>706</v>
      </c>
      <c r="D805" s="208" t="n">
        <v>15</v>
      </c>
      <c r="E805" s="187" t="s">
        <v>2440</v>
      </c>
      <c r="F805" s="208" t="s">
        <v>85</v>
      </c>
      <c r="G805" s="209" t="n">
        <v>57060267</v>
      </c>
      <c r="H805" s="208" t="s">
        <v>1347</v>
      </c>
      <c r="I805" s="187"/>
      <c r="J805" s="208" t="n">
        <v>1</v>
      </c>
      <c r="K805" s="209" t="n">
        <v>1</v>
      </c>
      <c r="L805" s="208" t="n">
        <v>2</v>
      </c>
      <c r="M805" s="209" t="n">
        <v>2</v>
      </c>
      <c r="N805" s="208" t="s">
        <v>2873</v>
      </c>
      <c r="O805" s="209" t="s">
        <v>2910</v>
      </c>
      <c r="P805" s="208" t="s">
        <v>2847</v>
      </c>
      <c r="Q805" s="212"/>
      <c r="R805" s="209"/>
      <c r="S805" s="147"/>
      <c r="T805" s="147"/>
      <c r="U805" s="147"/>
    </row>
    <row r="806" customFormat="false" ht="12.75" hidden="false" customHeight="false" outlineLevel="0" collapsed="false">
      <c r="B806" s="140"/>
      <c r="C806" s="209" t="n">
        <v>707</v>
      </c>
      <c r="D806" s="208" t="n">
        <v>16</v>
      </c>
      <c r="E806" s="187" t="s">
        <v>2443</v>
      </c>
      <c r="F806" s="208" t="s">
        <v>85</v>
      </c>
      <c r="G806" s="209" t="n">
        <v>67040188</v>
      </c>
      <c r="H806" s="208" t="s">
        <v>701</v>
      </c>
      <c r="I806" s="187"/>
      <c r="J806" s="208" t="n">
        <v>1</v>
      </c>
      <c r="K806" s="209" t="n">
        <v>1</v>
      </c>
      <c r="L806" s="208" t="s">
        <v>2844</v>
      </c>
      <c r="M806" s="209" t="s">
        <v>2844</v>
      </c>
      <c r="N806" s="208" t="s">
        <v>2860</v>
      </c>
      <c r="O806" s="209" t="s">
        <v>89</v>
      </c>
      <c r="P806" s="208" t="s">
        <v>2834</v>
      </c>
      <c r="Q806" s="212"/>
      <c r="R806" s="209"/>
      <c r="S806" s="147"/>
      <c r="T806" s="147"/>
      <c r="U806" s="147"/>
    </row>
    <row r="807" customFormat="false" ht="12.75" hidden="false" customHeight="false" outlineLevel="0" collapsed="false">
      <c r="B807" s="140"/>
      <c r="C807" s="209" t="n">
        <v>708</v>
      </c>
      <c r="D807" s="208" t="n">
        <v>17</v>
      </c>
      <c r="E807" s="187" t="s">
        <v>2446</v>
      </c>
      <c r="F807" s="208" t="s">
        <v>85</v>
      </c>
      <c r="G807" s="209" t="n">
        <v>66030522</v>
      </c>
      <c r="H807" s="208" t="s">
        <v>701</v>
      </c>
      <c r="I807" s="187"/>
      <c r="J807" s="208" t="n">
        <v>1</v>
      </c>
      <c r="K807" s="209" t="n">
        <v>1</v>
      </c>
      <c r="L807" s="208" t="n">
        <v>1</v>
      </c>
      <c r="M807" s="209" t="n">
        <v>1</v>
      </c>
      <c r="N807" s="208" t="s">
        <v>2860</v>
      </c>
      <c r="O807" s="209"/>
      <c r="P807" s="208" t="s">
        <v>2847</v>
      </c>
      <c r="Q807" s="212"/>
      <c r="R807" s="209"/>
      <c r="S807" s="147"/>
      <c r="T807" s="147"/>
      <c r="U807" s="147"/>
    </row>
    <row r="808" customFormat="false" ht="12.75" hidden="false" customHeight="false" outlineLevel="0" collapsed="false">
      <c r="B808" s="140"/>
      <c r="C808" s="209" t="n">
        <v>709</v>
      </c>
      <c r="D808" s="208" t="n">
        <v>18</v>
      </c>
      <c r="E808" s="187" t="s">
        <v>2452</v>
      </c>
      <c r="F808" s="208" t="s">
        <v>97</v>
      </c>
      <c r="G808" s="209" t="n">
        <v>65050088</v>
      </c>
      <c r="H808" s="208" t="s">
        <v>1535</v>
      </c>
      <c r="I808" s="187"/>
      <c r="J808" s="208" t="n">
        <v>1</v>
      </c>
      <c r="K808" s="209" t="n">
        <v>1</v>
      </c>
      <c r="L808" s="208" t="n">
        <v>2</v>
      </c>
      <c r="M808" s="209" t="n">
        <v>2</v>
      </c>
      <c r="N808" s="208" t="s">
        <v>2860</v>
      </c>
      <c r="O808" s="209"/>
      <c r="P808" s="208" t="s">
        <v>2901</v>
      </c>
      <c r="Q808" s="212" t="s">
        <v>2843</v>
      </c>
      <c r="R808" s="209"/>
      <c r="S808" s="147"/>
      <c r="T808" s="147"/>
      <c r="U808" s="147"/>
    </row>
    <row r="809" customFormat="false" ht="12.75" hidden="false" customHeight="false" outlineLevel="0" collapsed="false">
      <c r="B809" s="140"/>
      <c r="C809" s="209" t="n">
        <v>710</v>
      </c>
      <c r="D809" s="208" t="n">
        <v>19</v>
      </c>
      <c r="E809" s="187" t="s">
        <v>2455</v>
      </c>
      <c r="F809" s="208" t="s">
        <v>97</v>
      </c>
      <c r="G809" s="209" t="n">
        <v>66080652</v>
      </c>
      <c r="H809" s="208" t="s">
        <v>2456</v>
      </c>
      <c r="I809" s="187"/>
      <c r="J809" s="208" t="n">
        <v>1</v>
      </c>
      <c r="K809" s="209" t="n">
        <v>1</v>
      </c>
      <c r="L809" s="208" t="n">
        <v>1</v>
      </c>
      <c r="M809" s="209" t="n">
        <v>1</v>
      </c>
      <c r="N809" s="208" t="s">
        <v>2860</v>
      </c>
      <c r="O809" s="209"/>
      <c r="P809" s="208" t="s">
        <v>2834</v>
      </c>
      <c r="Q809" s="212"/>
      <c r="R809" s="209"/>
      <c r="S809" s="147"/>
      <c r="T809" s="147"/>
      <c r="U809" s="147"/>
    </row>
    <row r="810" customFormat="false" ht="12.75" hidden="false" customHeight="false" outlineLevel="0" collapsed="false">
      <c r="B810" s="140"/>
      <c r="C810" s="209" t="n">
        <v>711</v>
      </c>
      <c r="D810" s="208" t="n">
        <v>20</v>
      </c>
      <c r="E810" s="187" t="s">
        <v>2462</v>
      </c>
      <c r="F810" s="208" t="s">
        <v>107</v>
      </c>
      <c r="G810" s="209" t="n">
        <v>59110130</v>
      </c>
      <c r="H810" s="208" t="s">
        <v>78</v>
      </c>
      <c r="I810" s="187"/>
      <c r="J810" s="208" t="n">
        <v>1</v>
      </c>
      <c r="K810" s="209" t="n">
        <v>1</v>
      </c>
      <c r="L810" s="208" t="n">
        <v>2</v>
      </c>
      <c r="M810" s="209" t="n">
        <v>2</v>
      </c>
      <c r="N810" s="208" t="s">
        <v>2873</v>
      </c>
      <c r="O810" s="209"/>
      <c r="P810" s="208" t="s">
        <v>2834</v>
      </c>
      <c r="Q810" s="212"/>
      <c r="R810" s="209"/>
      <c r="S810" s="147"/>
      <c r="T810" s="147"/>
      <c r="U810" s="147"/>
    </row>
    <row r="811" customFormat="false" ht="12.75" hidden="false" customHeight="false" outlineLevel="0" collapsed="false">
      <c r="B811" s="140"/>
      <c r="C811" s="209" t="n">
        <v>712</v>
      </c>
      <c r="D811" s="208" t="n">
        <v>21</v>
      </c>
      <c r="E811" s="187" t="s">
        <v>2465</v>
      </c>
      <c r="F811" s="208" t="s">
        <v>107</v>
      </c>
      <c r="G811" s="209" t="n">
        <v>71090346</v>
      </c>
      <c r="H811" s="208" t="s">
        <v>78</v>
      </c>
      <c r="I811" s="187"/>
      <c r="J811" s="208" t="s">
        <v>2844</v>
      </c>
      <c r="K811" s="209" t="s">
        <v>2844</v>
      </c>
      <c r="L811" s="208" t="s">
        <v>2844</v>
      </c>
      <c r="M811" s="209" t="s">
        <v>2844</v>
      </c>
      <c r="N811" s="208" t="s">
        <v>2860</v>
      </c>
      <c r="O811" s="209"/>
      <c r="P811" s="208" t="s">
        <v>2834</v>
      </c>
      <c r="Q811" s="212"/>
      <c r="R811" s="209"/>
      <c r="S811" s="147"/>
      <c r="T811" s="147"/>
      <c r="U811" s="147"/>
    </row>
    <row r="812" customFormat="false" ht="12.75" hidden="false" customHeight="false" outlineLevel="0" collapsed="false">
      <c r="B812" s="140"/>
      <c r="C812" s="209" t="n">
        <v>713</v>
      </c>
      <c r="D812" s="208" t="n">
        <v>22</v>
      </c>
      <c r="E812" s="187" t="s">
        <v>2468</v>
      </c>
      <c r="F812" s="208" t="s">
        <v>107</v>
      </c>
      <c r="G812" s="209" t="n">
        <v>75030095</v>
      </c>
      <c r="H812" s="208" t="s">
        <v>78</v>
      </c>
      <c r="I812" s="187"/>
      <c r="J812" s="208" t="s">
        <v>2844</v>
      </c>
      <c r="K812" s="209" t="s">
        <v>2844</v>
      </c>
      <c r="L812" s="208" t="s">
        <v>2844</v>
      </c>
      <c r="M812" s="209" t="s">
        <v>2844</v>
      </c>
      <c r="N812" s="208" t="s">
        <v>2860</v>
      </c>
      <c r="O812" s="209"/>
      <c r="P812" s="208" t="s">
        <v>2834</v>
      </c>
      <c r="Q812" s="212"/>
      <c r="R812" s="209"/>
      <c r="S812" s="147"/>
      <c r="T812" s="147"/>
      <c r="U812" s="147"/>
    </row>
    <row r="813" customFormat="false" ht="12.75" hidden="false" customHeight="false" outlineLevel="0" collapsed="false">
      <c r="B813" s="140"/>
      <c r="C813" s="209" t="n">
        <v>714</v>
      </c>
      <c r="D813" s="208" t="n">
        <v>23</v>
      </c>
      <c r="E813" s="187" t="s">
        <v>2471</v>
      </c>
      <c r="F813" s="208" t="s">
        <v>107</v>
      </c>
      <c r="G813" s="209" t="n">
        <v>59090290</v>
      </c>
      <c r="H813" s="208" t="s">
        <v>2390</v>
      </c>
      <c r="I813" s="187"/>
      <c r="J813" s="208" t="n">
        <v>1</v>
      </c>
      <c r="K813" s="209" t="n">
        <v>1</v>
      </c>
      <c r="L813" s="208" t="n">
        <v>3</v>
      </c>
      <c r="M813" s="209" t="n">
        <v>3</v>
      </c>
      <c r="N813" s="208" t="s">
        <v>2873</v>
      </c>
      <c r="O813" s="209" t="s">
        <v>3129</v>
      </c>
      <c r="P813" s="208" t="s">
        <v>2834</v>
      </c>
      <c r="Q813" s="212" t="s">
        <v>2843</v>
      </c>
      <c r="R813" s="209"/>
      <c r="S813" s="147"/>
      <c r="T813" s="147"/>
      <c r="U813" s="147"/>
    </row>
    <row r="814" customFormat="false" ht="12.75" hidden="false" customHeight="false" outlineLevel="0" collapsed="false">
      <c r="B814" s="140"/>
      <c r="C814" s="209" t="n">
        <v>715</v>
      </c>
      <c r="D814" s="208" t="n">
        <v>24</v>
      </c>
      <c r="E814" s="187" t="s">
        <v>2474</v>
      </c>
      <c r="F814" s="208" t="s">
        <v>107</v>
      </c>
      <c r="G814" s="209" t="n">
        <v>71060251</v>
      </c>
      <c r="H814" s="208" t="s">
        <v>2309</v>
      </c>
      <c r="I814" s="187"/>
      <c r="J814" s="208" t="n">
        <v>1</v>
      </c>
      <c r="K814" s="209" t="n">
        <v>1</v>
      </c>
      <c r="L814" s="208" t="n">
        <v>2</v>
      </c>
      <c r="M814" s="209" t="n">
        <v>2</v>
      </c>
      <c r="N814" s="208" t="s">
        <v>2860</v>
      </c>
      <c r="O814" s="209"/>
      <c r="P814" s="208" t="s">
        <v>2834</v>
      </c>
      <c r="Q814" s="212"/>
      <c r="R814" s="209"/>
      <c r="S814" s="147"/>
      <c r="T814" s="147"/>
      <c r="U814" s="147"/>
    </row>
    <row r="815" customFormat="false" ht="12.75" hidden="false" customHeight="false" outlineLevel="0" collapsed="false">
      <c r="B815" s="140"/>
      <c r="C815" s="209" t="n">
        <v>716</v>
      </c>
      <c r="D815" s="208" t="n">
        <v>25</v>
      </c>
      <c r="E815" s="187" t="s">
        <v>2477</v>
      </c>
      <c r="F815" s="208" t="s">
        <v>107</v>
      </c>
      <c r="G815" s="209" t="n">
        <v>73100327</v>
      </c>
      <c r="H815" s="208" t="s">
        <v>701</v>
      </c>
      <c r="I815" s="187"/>
      <c r="J815" s="208" t="s">
        <v>2844</v>
      </c>
      <c r="K815" s="209" t="s">
        <v>2844</v>
      </c>
      <c r="L815" s="208" t="s">
        <v>2844</v>
      </c>
      <c r="M815" s="209" t="s">
        <v>2844</v>
      </c>
      <c r="N815" s="208" t="s">
        <v>2860</v>
      </c>
      <c r="O815" s="209"/>
      <c r="P815" s="208" t="s">
        <v>2834</v>
      </c>
      <c r="Q815" s="212"/>
      <c r="R815" s="209"/>
      <c r="S815" s="147"/>
      <c r="T815" s="147"/>
      <c r="U815" s="147"/>
    </row>
    <row r="816" customFormat="false" ht="12.75" hidden="false" customHeight="false" outlineLevel="0" collapsed="false">
      <c r="B816" s="140"/>
      <c r="C816" s="209" t="n">
        <v>717</v>
      </c>
      <c r="D816" s="208" t="n">
        <v>26</v>
      </c>
      <c r="E816" s="187" t="s">
        <v>2480</v>
      </c>
      <c r="F816" s="208" t="s">
        <v>107</v>
      </c>
      <c r="G816" s="209" t="n">
        <v>73090099</v>
      </c>
      <c r="H816" s="208" t="s">
        <v>1644</v>
      </c>
      <c r="I816" s="187"/>
      <c r="J816" s="208" t="n">
        <v>1</v>
      </c>
      <c r="K816" s="209" t="n">
        <v>1</v>
      </c>
      <c r="L816" s="208" t="n">
        <v>2</v>
      </c>
      <c r="M816" s="209" t="n">
        <v>2</v>
      </c>
      <c r="N816" s="208" t="s">
        <v>2860</v>
      </c>
      <c r="O816" s="209"/>
      <c r="P816" s="208" t="s">
        <v>2847</v>
      </c>
      <c r="Q816" s="212"/>
      <c r="R816" s="209"/>
      <c r="S816" s="147"/>
      <c r="T816" s="147"/>
      <c r="U816" s="147"/>
    </row>
    <row r="817" customFormat="false" ht="12.75" hidden="false" customHeight="false" outlineLevel="0" collapsed="false">
      <c r="B817" s="140"/>
      <c r="C817" s="209" t="n">
        <v>718</v>
      </c>
      <c r="D817" s="208" t="n">
        <v>27</v>
      </c>
      <c r="E817" s="187" t="s">
        <v>2483</v>
      </c>
      <c r="F817" s="208" t="s">
        <v>107</v>
      </c>
      <c r="G817" s="209" t="n">
        <v>78050031</v>
      </c>
      <c r="H817" s="208" t="s">
        <v>701</v>
      </c>
      <c r="I817" s="187"/>
      <c r="J817" s="208" t="s">
        <v>2844</v>
      </c>
      <c r="K817" s="209" t="s">
        <v>2844</v>
      </c>
      <c r="L817" s="208" t="s">
        <v>2844</v>
      </c>
      <c r="M817" s="209" t="s">
        <v>2844</v>
      </c>
      <c r="N817" s="208" t="s">
        <v>2860</v>
      </c>
      <c r="O817" s="209"/>
      <c r="P817" s="208" t="s">
        <v>2834</v>
      </c>
      <c r="Q817" s="212"/>
      <c r="R817" s="209"/>
      <c r="S817" s="147"/>
      <c r="T817" s="147"/>
      <c r="U817" s="147"/>
    </row>
    <row r="818" customFormat="false" ht="12.75" hidden="false" customHeight="false" outlineLevel="0" collapsed="false">
      <c r="B818" s="140"/>
      <c r="C818" s="209" t="n">
        <v>719</v>
      </c>
      <c r="D818" s="208" t="n">
        <v>28</v>
      </c>
      <c r="E818" s="187" t="s">
        <v>2486</v>
      </c>
      <c r="F818" s="208" t="s">
        <v>107</v>
      </c>
      <c r="G818" s="209" t="n">
        <v>63110091</v>
      </c>
      <c r="H818" s="208" t="s">
        <v>78</v>
      </c>
      <c r="I818" s="187"/>
      <c r="J818" s="208" t="n">
        <v>1</v>
      </c>
      <c r="K818" s="209" t="n">
        <v>1</v>
      </c>
      <c r="L818" s="208" t="n">
        <v>3</v>
      </c>
      <c r="M818" s="209" t="n">
        <v>3</v>
      </c>
      <c r="N818" s="208" t="s">
        <v>2873</v>
      </c>
      <c r="O818" s="209"/>
      <c r="P818" s="208" t="s">
        <v>3130</v>
      </c>
      <c r="Q818" s="212"/>
      <c r="R818" s="209"/>
      <c r="S818" s="147"/>
      <c r="T818" s="147"/>
      <c r="U818" s="147"/>
    </row>
    <row r="819" customFormat="false" ht="13.5" hidden="false" customHeight="false" outlineLevel="0" collapsed="false">
      <c r="B819" s="158"/>
      <c r="C819" s="225" t="n">
        <v>720</v>
      </c>
      <c r="D819" s="223" t="n">
        <v>29</v>
      </c>
      <c r="E819" s="260" t="s">
        <v>2489</v>
      </c>
      <c r="F819" s="223" t="s">
        <v>129</v>
      </c>
      <c r="G819" s="225" t="n">
        <v>78070127</v>
      </c>
      <c r="H819" s="223" t="s">
        <v>78</v>
      </c>
      <c r="I819" s="260"/>
      <c r="J819" s="223" t="s">
        <v>2844</v>
      </c>
      <c r="K819" s="225" t="s">
        <v>2844</v>
      </c>
      <c r="L819" s="223" t="s">
        <v>2844</v>
      </c>
      <c r="M819" s="225" t="s">
        <v>2844</v>
      </c>
      <c r="N819" s="223" t="s">
        <v>2860</v>
      </c>
      <c r="O819" s="225"/>
      <c r="P819" s="223" t="s">
        <v>2834</v>
      </c>
      <c r="Q819" s="226"/>
      <c r="R819" s="209"/>
      <c r="S819" s="147"/>
      <c r="T819" s="147"/>
      <c r="U819" s="147"/>
    </row>
    <row r="820" customFormat="false" ht="13.5" hidden="false" customHeight="false" outlineLevel="0" collapsed="false">
      <c r="B820" s="147"/>
      <c r="C820" s="209"/>
      <c r="D820" s="209"/>
      <c r="E820" s="187"/>
      <c r="F820" s="209"/>
      <c r="G820" s="209"/>
      <c r="H820" s="209"/>
      <c r="I820" s="187"/>
      <c r="J820" s="209"/>
      <c r="K820" s="209"/>
      <c r="L820" s="209"/>
      <c r="M820" s="209"/>
      <c r="N820" s="209"/>
      <c r="O820" s="209"/>
      <c r="P820" s="209"/>
      <c r="Q820" s="209"/>
      <c r="R820" s="209"/>
      <c r="S820" s="147"/>
      <c r="T820" s="147"/>
      <c r="U820" s="147"/>
    </row>
    <row r="821" customFormat="false" ht="13.5" hidden="false" customHeight="false" outlineLevel="0" collapsed="false">
      <c r="B821" s="231"/>
      <c r="C821" s="232" t="n">
        <v>1</v>
      </c>
      <c r="D821" s="233" t="n">
        <v>2</v>
      </c>
      <c r="E821" s="295" t="n">
        <v>3</v>
      </c>
      <c r="F821" s="233" t="n">
        <v>4</v>
      </c>
      <c r="G821" s="232" t="n">
        <v>5</v>
      </c>
      <c r="H821" s="233" t="n">
        <v>6</v>
      </c>
      <c r="I821" s="295" t="n">
        <v>7</v>
      </c>
      <c r="J821" s="233" t="n">
        <v>8</v>
      </c>
      <c r="K821" s="232" t="n">
        <v>9</v>
      </c>
      <c r="L821" s="233" t="n">
        <v>10</v>
      </c>
      <c r="M821" s="232" t="n">
        <v>11</v>
      </c>
      <c r="N821" s="233" t="n">
        <v>12</v>
      </c>
      <c r="O821" s="232" t="n">
        <v>13</v>
      </c>
      <c r="P821" s="233" t="n">
        <v>14</v>
      </c>
      <c r="Q821" s="278" t="n">
        <v>15</v>
      </c>
      <c r="R821" s="209"/>
      <c r="S821" s="147"/>
      <c r="T821" s="147"/>
      <c r="U821" s="147"/>
    </row>
    <row r="822" customFormat="false" ht="12.75" hidden="false" customHeight="false" outlineLevel="0" collapsed="false">
      <c r="B822" s="140"/>
      <c r="C822" s="209" t="n">
        <v>721</v>
      </c>
      <c r="D822" s="208" t="n">
        <v>30</v>
      </c>
      <c r="E822" s="187" t="s">
        <v>2496</v>
      </c>
      <c r="F822" s="208" t="s">
        <v>203</v>
      </c>
      <c r="G822" s="209" t="n">
        <v>52050205</v>
      </c>
      <c r="H822" s="208" t="s">
        <v>2497</v>
      </c>
      <c r="I822" s="187"/>
      <c r="J822" s="208" t="n">
        <v>1</v>
      </c>
      <c r="K822" s="209" t="n">
        <v>1</v>
      </c>
      <c r="L822" s="208" t="n">
        <v>3</v>
      </c>
      <c r="M822" s="209" t="n">
        <v>3</v>
      </c>
      <c r="N822" s="208" t="s">
        <v>2886</v>
      </c>
      <c r="O822" s="209"/>
      <c r="P822" s="208" t="s">
        <v>3000</v>
      </c>
      <c r="Q822" s="212"/>
      <c r="R822" s="209"/>
      <c r="S822" s="147"/>
      <c r="T822" s="147"/>
      <c r="U822" s="147"/>
    </row>
    <row r="823" customFormat="false" ht="12.75" hidden="false" customHeight="false" outlineLevel="0" collapsed="false">
      <c r="B823" s="140"/>
      <c r="C823" s="209" t="n">
        <v>722</v>
      </c>
      <c r="D823" s="208" t="n">
        <v>31</v>
      </c>
      <c r="E823" s="187" t="s">
        <v>2500</v>
      </c>
      <c r="F823" s="208" t="s">
        <v>215</v>
      </c>
      <c r="G823" s="209" t="n">
        <v>80040089</v>
      </c>
      <c r="H823" s="208" t="s">
        <v>78</v>
      </c>
      <c r="I823" s="187"/>
      <c r="J823" s="208" t="s">
        <v>2844</v>
      </c>
      <c r="K823" s="209" t="s">
        <v>2844</v>
      </c>
      <c r="L823" s="208" t="s">
        <v>2844</v>
      </c>
      <c r="M823" s="209" t="s">
        <v>2844</v>
      </c>
      <c r="N823" s="208" t="s">
        <v>2886</v>
      </c>
      <c r="O823" s="209"/>
      <c r="P823" s="208" t="s">
        <v>2887</v>
      </c>
      <c r="Q823" s="212"/>
      <c r="R823" s="209"/>
      <c r="S823" s="147"/>
      <c r="T823" s="147"/>
      <c r="U823" s="147"/>
    </row>
    <row r="824" customFormat="false" ht="13.5" hidden="false" customHeight="false" outlineLevel="0" collapsed="false">
      <c r="B824" s="230"/>
      <c r="C824" s="253"/>
      <c r="D824" s="253"/>
      <c r="E824" s="214" t="s">
        <v>3040</v>
      </c>
      <c r="F824" s="214"/>
      <c r="G824" s="214"/>
      <c r="H824" s="214"/>
      <c r="I824" s="273"/>
      <c r="J824" s="215" t="n">
        <v>24</v>
      </c>
      <c r="K824" s="214" t="n">
        <v>24</v>
      </c>
      <c r="L824" s="215" t="n">
        <v>53</v>
      </c>
      <c r="M824" s="215" t="n">
        <v>53</v>
      </c>
      <c r="N824" s="214"/>
      <c r="O824" s="214"/>
      <c r="P824" s="214"/>
      <c r="Q824" s="216"/>
      <c r="R824" s="209"/>
      <c r="S824" s="147"/>
      <c r="T824" s="147"/>
      <c r="U824" s="147"/>
    </row>
    <row r="825" customFormat="false" ht="13.5" hidden="false" customHeight="false" outlineLevel="0" collapsed="false">
      <c r="C825" s="147"/>
      <c r="D825" s="147"/>
      <c r="E825" s="187"/>
      <c r="F825" s="209"/>
      <c r="G825" s="209"/>
      <c r="H825" s="209"/>
      <c r="I825" s="187"/>
      <c r="J825" s="187"/>
      <c r="K825" s="187"/>
      <c r="L825" s="187"/>
      <c r="M825" s="187"/>
      <c r="N825" s="209"/>
      <c r="O825" s="209"/>
      <c r="P825" s="209"/>
      <c r="Q825" s="209"/>
      <c r="R825" s="209"/>
      <c r="S825" s="147"/>
      <c r="T825" s="147"/>
      <c r="U825" s="147"/>
    </row>
    <row r="826" customFormat="false" ht="12.75" hidden="false" customHeight="false" outlineLevel="0" collapsed="false">
      <c r="B826" s="134"/>
      <c r="C826" s="294"/>
      <c r="D826" s="286"/>
      <c r="E826" s="218" t="s">
        <v>3131</v>
      </c>
      <c r="F826" s="219"/>
      <c r="G826" s="218"/>
      <c r="H826" s="219"/>
      <c r="I826" s="256"/>
      <c r="J826" s="257"/>
      <c r="K826" s="256"/>
      <c r="L826" s="257"/>
      <c r="M826" s="256"/>
      <c r="N826" s="219"/>
      <c r="O826" s="218"/>
      <c r="P826" s="219"/>
      <c r="Q826" s="220"/>
      <c r="R826" s="209"/>
      <c r="S826" s="147"/>
      <c r="T826" s="147"/>
      <c r="U826" s="147"/>
    </row>
    <row r="827" customFormat="false" ht="12.75" hidden="false" customHeight="false" outlineLevel="0" collapsed="false">
      <c r="B827" s="140"/>
      <c r="C827" s="209" t="n">
        <v>723</v>
      </c>
      <c r="D827" s="208" t="n">
        <v>1</v>
      </c>
      <c r="E827" s="187" t="s">
        <v>2504</v>
      </c>
      <c r="F827" s="208" t="s">
        <v>45</v>
      </c>
      <c r="G827" s="209" t="n">
        <v>76030481</v>
      </c>
      <c r="H827" s="208" t="s">
        <v>2399</v>
      </c>
      <c r="I827" s="187"/>
      <c r="J827" s="208" t="s">
        <v>2844</v>
      </c>
      <c r="K827" s="209" t="s">
        <v>2844</v>
      </c>
      <c r="L827" s="208" t="s">
        <v>2844</v>
      </c>
      <c r="M827" s="209" t="s">
        <v>2844</v>
      </c>
      <c r="N827" s="208" t="s">
        <v>18</v>
      </c>
      <c r="O827" s="209"/>
      <c r="P827" s="208" t="s">
        <v>2834</v>
      </c>
      <c r="Q827" s="212"/>
      <c r="R827" s="209"/>
      <c r="S827" s="147"/>
      <c r="T827" s="147"/>
      <c r="U827" s="147"/>
    </row>
    <row r="828" customFormat="false" ht="12.75" hidden="false" customHeight="false" outlineLevel="0" collapsed="false">
      <c r="B828" s="140"/>
      <c r="C828" s="209" t="n">
        <v>724</v>
      </c>
      <c r="D828" s="208" t="n">
        <v>2</v>
      </c>
      <c r="E828" s="187" t="s">
        <v>2508</v>
      </c>
      <c r="F828" s="208" t="s">
        <v>167</v>
      </c>
      <c r="G828" s="209" t="n">
        <v>51100006</v>
      </c>
      <c r="H828" s="208" t="s">
        <v>1632</v>
      </c>
      <c r="I828" s="187"/>
      <c r="J828" s="208" t="n">
        <v>1</v>
      </c>
      <c r="K828" s="209" t="n">
        <v>1</v>
      </c>
      <c r="L828" s="208" t="n">
        <v>3</v>
      </c>
      <c r="M828" s="209" t="n">
        <v>3</v>
      </c>
      <c r="N828" s="208" t="s">
        <v>2873</v>
      </c>
      <c r="O828" s="209" t="s">
        <v>3132</v>
      </c>
      <c r="P828" s="208" t="s">
        <v>2834</v>
      </c>
      <c r="Q828" s="212"/>
      <c r="R828" s="209"/>
      <c r="S828" s="147"/>
      <c r="T828" s="147"/>
      <c r="U828" s="147"/>
    </row>
    <row r="829" customFormat="false" ht="12.75" hidden="false" customHeight="false" outlineLevel="0" collapsed="false">
      <c r="B829" s="140"/>
      <c r="C829" s="209" t="n">
        <v>725</v>
      </c>
      <c r="D829" s="208" t="n">
        <v>3</v>
      </c>
      <c r="E829" s="187" t="s">
        <v>2512</v>
      </c>
      <c r="F829" s="208" t="s">
        <v>167</v>
      </c>
      <c r="G829" s="209" t="n">
        <v>58100776</v>
      </c>
      <c r="H829" s="208" t="s">
        <v>1636</v>
      </c>
      <c r="I829" s="187"/>
      <c r="J829" s="208" t="n">
        <v>1</v>
      </c>
      <c r="K829" s="209" t="n">
        <v>1</v>
      </c>
      <c r="L829" s="208" t="s">
        <v>2844</v>
      </c>
      <c r="M829" s="209" t="s">
        <v>2844</v>
      </c>
      <c r="N829" s="208" t="s">
        <v>2860</v>
      </c>
      <c r="O829" s="209" t="s">
        <v>2850</v>
      </c>
      <c r="P829" s="208" t="s">
        <v>2847</v>
      </c>
      <c r="Q829" s="212" t="s">
        <v>2843</v>
      </c>
      <c r="R829" s="209"/>
      <c r="S829" s="147"/>
      <c r="T829" s="147"/>
      <c r="U829" s="147"/>
    </row>
    <row r="830" customFormat="false" ht="12.75" hidden="false" customHeight="false" outlineLevel="0" collapsed="false">
      <c r="B830" s="140"/>
      <c r="C830" s="209" t="n">
        <v>726</v>
      </c>
      <c r="D830" s="208" t="n">
        <v>4</v>
      </c>
      <c r="E830" s="187" t="s">
        <v>606</v>
      </c>
      <c r="F830" s="208" t="s">
        <v>167</v>
      </c>
      <c r="G830" s="209" t="n">
        <v>61010434</v>
      </c>
      <c r="H830" s="208" t="s">
        <v>2516</v>
      </c>
      <c r="I830" s="187"/>
      <c r="J830" s="208" t="n">
        <v>1</v>
      </c>
      <c r="K830" s="209" t="n">
        <v>1</v>
      </c>
      <c r="L830" s="208" t="n">
        <v>3</v>
      </c>
      <c r="M830" s="209" t="n">
        <v>3</v>
      </c>
      <c r="N830" s="208" t="s">
        <v>2860</v>
      </c>
      <c r="O830" s="209" t="s">
        <v>1960</v>
      </c>
      <c r="P830" s="208" t="s">
        <v>3046</v>
      </c>
      <c r="Q830" s="212"/>
      <c r="R830" s="209"/>
      <c r="S830" s="147"/>
      <c r="T830" s="147"/>
      <c r="U830" s="147"/>
    </row>
    <row r="831" customFormat="false" ht="12.75" hidden="false" customHeight="false" outlineLevel="0" collapsed="false">
      <c r="B831" s="140"/>
      <c r="C831" s="209" t="n">
        <v>727</v>
      </c>
      <c r="D831" s="208" t="n">
        <v>5</v>
      </c>
      <c r="E831" s="187" t="s">
        <v>2519</v>
      </c>
      <c r="F831" s="208" t="s">
        <v>71</v>
      </c>
      <c r="G831" s="209" t="n">
        <v>54030030</v>
      </c>
      <c r="H831" s="208" t="s">
        <v>1809</v>
      </c>
      <c r="I831" s="187"/>
      <c r="J831" s="208" t="n">
        <v>1</v>
      </c>
      <c r="K831" s="209" t="n">
        <v>1</v>
      </c>
      <c r="L831" s="208" t="n">
        <v>3</v>
      </c>
      <c r="M831" s="209" t="n">
        <v>3</v>
      </c>
      <c r="N831" s="208" t="s">
        <v>2873</v>
      </c>
      <c r="O831" s="209" t="s">
        <v>2983</v>
      </c>
      <c r="P831" s="208" t="s">
        <v>3046</v>
      </c>
      <c r="Q831" s="212"/>
      <c r="R831" s="209"/>
      <c r="S831" s="147"/>
      <c r="T831" s="147"/>
      <c r="U831" s="147"/>
    </row>
    <row r="832" customFormat="false" ht="12.75" hidden="false" customHeight="false" outlineLevel="0" collapsed="false">
      <c r="B832" s="140"/>
      <c r="C832" s="209" t="n">
        <v>728</v>
      </c>
      <c r="D832" s="208" t="n">
        <v>6</v>
      </c>
      <c r="E832" s="187" t="s">
        <v>2523</v>
      </c>
      <c r="F832" s="208" t="s">
        <v>85</v>
      </c>
      <c r="G832" s="209" t="n">
        <v>60110009</v>
      </c>
      <c r="H832" s="208" t="s">
        <v>701</v>
      </c>
      <c r="I832" s="187"/>
      <c r="J832" s="208" t="n">
        <v>1</v>
      </c>
      <c r="K832" s="209" t="n">
        <v>1</v>
      </c>
      <c r="L832" s="208" t="n">
        <v>1</v>
      </c>
      <c r="M832" s="209" t="n">
        <v>1</v>
      </c>
      <c r="N832" s="208" t="s">
        <v>2873</v>
      </c>
      <c r="O832" s="209"/>
      <c r="P832" s="208" t="s">
        <v>2834</v>
      </c>
      <c r="Q832" s="212"/>
      <c r="R832" s="209"/>
      <c r="S832" s="147"/>
      <c r="T832" s="147"/>
      <c r="U832" s="147"/>
    </row>
    <row r="833" customFormat="false" ht="12.75" hidden="false" customHeight="false" outlineLevel="0" collapsed="false">
      <c r="B833" s="140"/>
      <c r="C833" s="209" t="n">
        <v>729</v>
      </c>
      <c r="D833" s="208" t="n">
        <v>7</v>
      </c>
      <c r="E833" s="187" t="s">
        <v>2216</v>
      </c>
      <c r="F833" s="208" t="s">
        <v>85</v>
      </c>
      <c r="G833" s="209" t="n">
        <v>57040553</v>
      </c>
      <c r="H833" s="208" t="s">
        <v>78</v>
      </c>
      <c r="I833" s="187"/>
      <c r="J833" s="208" t="n">
        <v>1</v>
      </c>
      <c r="K833" s="209" t="n">
        <v>1</v>
      </c>
      <c r="L833" s="208" t="n">
        <v>3</v>
      </c>
      <c r="M833" s="209" t="n">
        <v>3</v>
      </c>
      <c r="N833" s="208" t="s">
        <v>2860</v>
      </c>
      <c r="O833" s="209"/>
      <c r="P833" s="208" t="s">
        <v>2834</v>
      </c>
      <c r="Q833" s="212"/>
      <c r="R833" s="209"/>
      <c r="S833" s="147"/>
      <c r="T833" s="147"/>
      <c r="U833" s="147"/>
    </row>
    <row r="834" customFormat="false" ht="12.75" hidden="false" customHeight="false" outlineLevel="0" collapsed="false">
      <c r="B834" s="140"/>
      <c r="C834" s="209" t="n">
        <v>730</v>
      </c>
      <c r="D834" s="208" t="n">
        <v>8</v>
      </c>
      <c r="E834" s="187" t="s">
        <v>2532</v>
      </c>
      <c r="F834" s="208" t="s">
        <v>85</v>
      </c>
      <c r="G834" s="209" t="n">
        <v>57090226</v>
      </c>
      <c r="H834" s="208" t="s">
        <v>78</v>
      </c>
      <c r="I834" s="187"/>
      <c r="J834" s="208" t="n">
        <v>1</v>
      </c>
      <c r="K834" s="209" t="n">
        <v>1</v>
      </c>
      <c r="L834" s="208" t="n">
        <v>3</v>
      </c>
      <c r="M834" s="209" t="n">
        <v>3</v>
      </c>
      <c r="N834" s="208" t="s">
        <v>2873</v>
      </c>
      <c r="O834" s="209"/>
      <c r="P834" s="208" t="s">
        <v>2834</v>
      </c>
      <c r="Q834" s="212"/>
      <c r="R834" s="209"/>
      <c r="S834" s="147"/>
      <c r="T834" s="147"/>
      <c r="U834" s="147"/>
    </row>
    <row r="835" customFormat="false" ht="12.75" hidden="false" customHeight="false" outlineLevel="0" collapsed="false">
      <c r="B835" s="140"/>
      <c r="C835" s="209" t="n">
        <v>731</v>
      </c>
      <c r="D835" s="208" t="n">
        <v>9</v>
      </c>
      <c r="E835" s="187" t="s">
        <v>2535</v>
      </c>
      <c r="F835" s="208" t="s">
        <v>85</v>
      </c>
      <c r="G835" s="209" t="n">
        <v>63060522</v>
      </c>
      <c r="H835" s="208" t="s">
        <v>78</v>
      </c>
      <c r="I835" s="187"/>
      <c r="J835" s="208" t="n">
        <v>1</v>
      </c>
      <c r="K835" s="209" t="n">
        <v>1</v>
      </c>
      <c r="L835" s="208" t="n">
        <v>3</v>
      </c>
      <c r="M835" s="209" t="n">
        <v>3</v>
      </c>
      <c r="N835" s="208" t="s">
        <v>2860</v>
      </c>
      <c r="O835" s="209" t="s">
        <v>2910</v>
      </c>
      <c r="P835" s="208" t="s">
        <v>2834</v>
      </c>
      <c r="Q835" s="212" t="s">
        <v>2843</v>
      </c>
      <c r="R835" s="209"/>
      <c r="S835" s="147"/>
      <c r="T835" s="147"/>
      <c r="U835" s="147"/>
    </row>
    <row r="836" customFormat="false" ht="12.75" hidden="false" customHeight="false" outlineLevel="0" collapsed="false">
      <c r="B836" s="140"/>
      <c r="C836" s="209" t="n">
        <v>732</v>
      </c>
      <c r="D836" s="208" t="n">
        <v>10</v>
      </c>
      <c r="E836" s="187" t="s">
        <v>2539</v>
      </c>
      <c r="F836" s="208" t="s">
        <v>85</v>
      </c>
      <c r="G836" s="209" t="n">
        <v>63070775</v>
      </c>
      <c r="H836" s="208" t="s">
        <v>1644</v>
      </c>
      <c r="I836" s="187"/>
      <c r="J836" s="208" t="n">
        <v>1</v>
      </c>
      <c r="K836" s="209" t="n">
        <v>1</v>
      </c>
      <c r="L836" s="208" t="s">
        <v>2844</v>
      </c>
      <c r="M836" s="209" t="s">
        <v>2844</v>
      </c>
      <c r="N836" s="208" t="s">
        <v>2860</v>
      </c>
      <c r="O836" s="209" t="s">
        <v>2952</v>
      </c>
      <c r="P836" s="208" t="s">
        <v>2847</v>
      </c>
      <c r="Q836" s="212"/>
      <c r="R836" s="209"/>
      <c r="S836" s="147"/>
      <c r="T836" s="147"/>
      <c r="U836" s="147"/>
    </row>
    <row r="837" customFormat="false" ht="12.75" hidden="false" customHeight="false" outlineLevel="0" collapsed="false">
      <c r="B837" s="140"/>
      <c r="C837" s="209" t="n">
        <v>733</v>
      </c>
      <c r="D837" s="208" t="n">
        <v>11</v>
      </c>
      <c r="E837" s="187" t="s">
        <v>2543</v>
      </c>
      <c r="F837" s="208" t="s">
        <v>85</v>
      </c>
      <c r="G837" s="209" t="n">
        <v>64120366</v>
      </c>
      <c r="H837" s="208" t="s">
        <v>701</v>
      </c>
      <c r="I837" s="187"/>
      <c r="J837" s="208" t="n">
        <v>1</v>
      </c>
      <c r="K837" s="209" t="n">
        <v>1</v>
      </c>
      <c r="L837" s="208" t="n">
        <v>2</v>
      </c>
      <c r="M837" s="209" t="n">
        <v>2</v>
      </c>
      <c r="N837" s="208" t="s">
        <v>2860</v>
      </c>
      <c r="O837" s="209" t="s">
        <v>2983</v>
      </c>
      <c r="P837" s="208" t="s">
        <v>2834</v>
      </c>
      <c r="Q837" s="212"/>
      <c r="R837" s="209"/>
      <c r="S837" s="147"/>
      <c r="T837" s="147"/>
      <c r="U837" s="147"/>
    </row>
    <row r="838" customFormat="false" ht="12.75" hidden="false" customHeight="false" outlineLevel="0" collapsed="false">
      <c r="B838" s="140"/>
      <c r="C838" s="209" t="n">
        <v>734</v>
      </c>
      <c r="D838" s="208" t="n">
        <v>12</v>
      </c>
      <c r="E838" s="187" t="s">
        <v>2427</v>
      </c>
      <c r="F838" s="208" t="s">
        <v>85</v>
      </c>
      <c r="G838" s="209" t="n">
        <v>59030237</v>
      </c>
      <c r="H838" s="208" t="s">
        <v>1655</v>
      </c>
      <c r="I838" s="187"/>
      <c r="J838" s="208" t="n">
        <v>1</v>
      </c>
      <c r="K838" s="209" t="n">
        <v>1</v>
      </c>
      <c r="L838" s="208" t="n">
        <v>2</v>
      </c>
      <c r="M838" s="209" t="n">
        <v>2</v>
      </c>
      <c r="N838" s="208" t="s">
        <v>2860</v>
      </c>
      <c r="O838" s="209" t="s">
        <v>2910</v>
      </c>
      <c r="P838" s="208" t="s">
        <v>3046</v>
      </c>
      <c r="Q838" s="212" t="s">
        <v>2843</v>
      </c>
      <c r="R838" s="209"/>
      <c r="S838" s="147"/>
      <c r="T838" s="147"/>
      <c r="U838" s="147"/>
    </row>
    <row r="839" customFormat="false" ht="12.75" hidden="false" customHeight="false" outlineLevel="0" collapsed="false">
      <c r="B839" s="140"/>
      <c r="C839" s="209" t="n">
        <v>735</v>
      </c>
      <c r="D839" s="208" t="n">
        <v>13</v>
      </c>
      <c r="E839" s="187" t="s">
        <v>2550</v>
      </c>
      <c r="F839" s="208" t="s">
        <v>85</v>
      </c>
      <c r="G839" s="209" t="n">
        <v>62100572</v>
      </c>
      <c r="H839" s="208" t="s">
        <v>701</v>
      </c>
      <c r="I839" s="187"/>
      <c r="J839" s="208" t="n">
        <v>1</v>
      </c>
      <c r="K839" s="209" t="n">
        <v>1</v>
      </c>
      <c r="L839" s="208" t="n">
        <v>2</v>
      </c>
      <c r="M839" s="209" t="n">
        <v>2</v>
      </c>
      <c r="N839" s="208" t="s">
        <v>2860</v>
      </c>
      <c r="O839" s="209" t="s">
        <v>2952</v>
      </c>
      <c r="P839" s="208" t="s">
        <v>2834</v>
      </c>
      <c r="Q839" s="212"/>
      <c r="R839" s="209"/>
      <c r="S839" s="147"/>
      <c r="T839" s="147"/>
      <c r="U839" s="147"/>
    </row>
    <row r="840" customFormat="false" ht="12.75" hidden="false" customHeight="false" outlineLevel="0" collapsed="false">
      <c r="B840" s="140"/>
      <c r="C840" s="209" t="n">
        <v>736</v>
      </c>
      <c r="D840" s="208" t="n">
        <v>14</v>
      </c>
      <c r="E840" s="187" t="s">
        <v>1897</v>
      </c>
      <c r="F840" s="208" t="s">
        <v>85</v>
      </c>
      <c r="G840" s="209" t="n">
        <v>61100529</v>
      </c>
      <c r="H840" s="208" t="s">
        <v>701</v>
      </c>
      <c r="I840" s="187"/>
      <c r="J840" s="208" t="n">
        <v>1</v>
      </c>
      <c r="K840" s="209" t="n">
        <v>1</v>
      </c>
      <c r="L840" s="208" t="n">
        <v>3</v>
      </c>
      <c r="M840" s="209" t="n">
        <v>3</v>
      </c>
      <c r="N840" s="208" t="s">
        <v>2860</v>
      </c>
      <c r="O840" s="209" t="s">
        <v>2952</v>
      </c>
      <c r="P840" s="208" t="s">
        <v>2847</v>
      </c>
      <c r="Q840" s="212"/>
      <c r="R840" s="209"/>
      <c r="S840" s="147"/>
      <c r="T840" s="147"/>
      <c r="U840" s="147"/>
    </row>
    <row r="841" customFormat="false" ht="12.75" hidden="false" customHeight="false" outlineLevel="0" collapsed="false">
      <c r="B841" s="140"/>
      <c r="C841" s="209" t="n">
        <v>737</v>
      </c>
      <c r="D841" s="208" t="n">
        <v>15</v>
      </c>
      <c r="E841" s="187" t="s">
        <v>2556</v>
      </c>
      <c r="F841" s="208" t="s">
        <v>85</v>
      </c>
      <c r="G841" s="209" t="n">
        <v>67090047</v>
      </c>
      <c r="H841" s="208" t="s">
        <v>1644</v>
      </c>
      <c r="I841" s="187"/>
      <c r="J841" s="208" t="n">
        <v>1</v>
      </c>
      <c r="K841" s="209" t="n">
        <v>1</v>
      </c>
      <c r="L841" s="208" t="n">
        <v>3</v>
      </c>
      <c r="M841" s="209" t="n">
        <v>3</v>
      </c>
      <c r="N841" s="208" t="s">
        <v>2860</v>
      </c>
      <c r="O841" s="209"/>
      <c r="P841" s="208" t="s">
        <v>2834</v>
      </c>
      <c r="Q841" s="212"/>
      <c r="R841" s="209"/>
      <c r="S841" s="147"/>
      <c r="T841" s="147"/>
      <c r="U841" s="147"/>
    </row>
    <row r="842" customFormat="false" ht="12.75" hidden="false" customHeight="false" outlineLevel="0" collapsed="false">
      <c r="B842" s="140"/>
      <c r="C842" s="209" t="n">
        <v>738</v>
      </c>
      <c r="D842" s="208" t="n">
        <v>16</v>
      </c>
      <c r="E842" s="187" t="s">
        <v>2560</v>
      </c>
      <c r="F842" s="208" t="s">
        <v>85</v>
      </c>
      <c r="G842" s="209" t="n">
        <v>56120554</v>
      </c>
      <c r="H842" s="208" t="s">
        <v>701</v>
      </c>
      <c r="I842" s="187"/>
      <c r="J842" s="208" t="n">
        <v>1</v>
      </c>
      <c r="K842" s="209" t="n">
        <v>1</v>
      </c>
      <c r="L842" s="208" t="n">
        <v>3</v>
      </c>
      <c r="M842" s="209" t="n">
        <v>3</v>
      </c>
      <c r="N842" s="208" t="s">
        <v>2873</v>
      </c>
      <c r="O842" s="209" t="s">
        <v>3133</v>
      </c>
      <c r="P842" s="208" t="s">
        <v>2842</v>
      </c>
      <c r="Q842" s="212"/>
      <c r="R842" s="209"/>
      <c r="S842" s="147"/>
      <c r="T842" s="147"/>
      <c r="U842" s="147"/>
    </row>
    <row r="843" customFormat="false" ht="12.75" hidden="false" customHeight="false" outlineLevel="0" collapsed="false">
      <c r="B843" s="140"/>
      <c r="C843" s="209" t="n">
        <v>739</v>
      </c>
      <c r="D843" s="208" t="n">
        <v>17</v>
      </c>
      <c r="E843" s="187" t="s">
        <v>2563</v>
      </c>
      <c r="F843" s="208" t="s">
        <v>85</v>
      </c>
      <c r="G843" s="209" t="n">
        <v>65100443</v>
      </c>
      <c r="H843" s="208" t="s">
        <v>78</v>
      </c>
      <c r="I843" s="187"/>
      <c r="J843" s="208" t="n">
        <v>1</v>
      </c>
      <c r="K843" s="209" t="n">
        <v>1</v>
      </c>
      <c r="L843" s="208" t="n">
        <v>3</v>
      </c>
      <c r="M843" s="209" t="n">
        <v>3</v>
      </c>
      <c r="N843" s="208" t="s">
        <v>2860</v>
      </c>
      <c r="O843" s="209"/>
      <c r="P843" s="208" t="s">
        <v>2834</v>
      </c>
      <c r="Q843" s="212"/>
      <c r="R843" s="209"/>
      <c r="S843" s="147"/>
      <c r="T843" s="147"/>
      <c r="U843" s="147"/>
    </row>
    <row r="844" customFormat="false" ht="12.75" hidden="false" customHeight="false" outlineLevel="0" collapsed="false">
      <c r="B844" s="140"/>
      <c r="C844" s="209" t="n">
        <v>740</v>
      </c>
      <c r="D844" s="208" t="n">
        <v>18</v>
      </c>
      <c r="E844" s="187" t="s">
        <v>2572</v>
      </c>
      <c r="F844" s="208" t="s">
        <v>85</v>
      </c>
      <c r="G844" s="209" t="n">
        <v>67010562</v>
      </c>
      <c r="H844" s="208" t="s">
        <v>78</v>
      </c>
      <c r="I844" s="187"/>
      <c r="J844" s="208" t="n">
        <v>1</v>
      </c>
      <c r="K844" s="209" t="n">
        <v>1</v>
      </c>
      <c r="L844" s="208" t="n">
        <v>2</v>
      </c>
      <c r="M844" s="209" t="n">
        <v>2</v>
      </c>
      <c r="N844" s="208" t="s">
        <v>2860</v>
      </c>
      <c r="O844" s="209"/>
      <c r="P844" s="208" t="s">
        <v>2834</v>
      </c>
      <c r="Q844" s="212"/>
      <c r="R844" s="209"/>
      <c r="S844" s="147"/>
      <c r="T844" s="147"/>
      <c r="U844" s="147"/>
    </row>
    <row r="845" customFormat="false" ht="12.75" hidden="false" customHeight="false" outlineLevel="0" collapsed="false">
      <c r="B845" s="140"/>
      <c r="C845" s="209" t="n">
        <v>741</v>
      </c>
      <c r="D845" s="208" t="n">
        <v>19</v>
      </c>
      <c r="E845" s="187" t="s">
        <v>2575</v>
      </c>
      <c r="F845" s="208" t="s">
        <v>85</v>
      </c>
      <c r="G845" s="209" t="n">
        <v>67070350</v>
      </c>
      <c r="H845" s="208" t="s">
        <v>701</v>
      </c>
      <c r="I845" s="187"/>
      <c r="J845" s="208" t="n">
        <v>1</v>
      </c>
      <c r="K845" s="209" t="n">
        <v>1</v>
      </c>
      <c r="L845" s="208" t="n">
        <v>2</v>
      </c>
      <c r="M845" s="209" t="n">
        <v>2</v>
      </c>
      <c r="N845" s="208" t="s">
        <v>2860</v>
      </c>
      <c r="O845" s="209"/>
      <c r="P845" s="208" t="s">
        <v>2834</v>
      </c>
      <c r="Q845" s="212" t="s">
        <v>2843</v>
      </c>
      <c r="R845" s="209"/>
      <c r="S845" s="147"/>
      <c r="T845" s="147"/>
      <c r="U845" s="147"/>
    </row>
    <row r="846" customFormat="false" ht="12.75" hidden="false" customHeight="false" outlineLevel="0" collapsed="false">
      <c r="B846" s="140"/>
      <c r="C846" s="209" t="n">
        <v>742</v>
      </c>
      <c r="D846" s="208" t="n">
        <v>20</v>
      </c>
      <c r="E846" s="187" t="s">
        <v>1747</v>
      </c>
      <c r="F846" s="208" t="s">
        <v>85</v>
      </c>
      <c r="G846" s="209" t="n">
        <v>67050293</v>
      </c>
      <c r="H846" s="208" t="s">
        <v>1644</v>
      </c>
      <c r="I846" s="187"/>
      <c r="J846" s="208" t="n">
        <v>1</v>
      </c>
      <c r="K846" s="209" t="n">
        <v>1</v>
      </c>
      <c r="L846" s="208" t="n">
        <v>2</v>
      </c>
      <c r="M846" s="209" t="n">
        <v>2</v>
      </c>
      <c r="N846" s="208" t="s">
        <v>2860</v>
      </c>
      <c r="O846" s="209"/>
      <c r="P846" s="208" t="s">
        <v>2834</v>
      </c>
      <c r="Q846" s="212" t="s">
        <v>2875</v>
      </c>
      <c r="R846" s="209"/>
      <c r="S846" s="147"/>
      <c r="T846" s="147"/>
      <c r="U846" s="147"/>
    </row>
    <row r="847" customFormat="false" ht="12.75" hidden="false" customHeight="false" outlineLevel="0" collapsed="false">
      <c r="B847" s="140"/>
      <c r="C847" s="209" t="n">
        <v>743</v>
      </c>
      <c r="D847" s="208" t="n">
        <v>21</v>
      </c>
      <c r="E847" s="187" t="s">
        <v>2588</v>
      </c>
      <c r="F847" s="208" t="s">
        <v>97</v>
      </c>
      <c r="G847" s="209" t="n">
        <v>70010145</v>
      </c>
      <c r="H847" s="208" t="s">
        <v>78</v>
      </c>
      <c r="I847" s="187"/>
      <c r="J847" s="208" t="n">
        <v>1</v>
      </c>
      <c r="K847" s="209" t="n">
        <v>1</v>
      </c>
      <c r="L847" s="208" t="n">
        <v>1</v>
      </c>
      <c r="M847" s="209" t="n">
        <v>1</v>
      </c>
      <c r="N847" s="208" t="s">
        <v>48</v>
      </c>
      <c r="O847" s="209" t="s">
        <v>2850</v>
      </c>
      <c r="P847" s="208" t="s">
        <v>2834</v>
      </c>
      <c r="Q847" s="212"/>
      <c r="R847" s="209"/>
      <c r="S847" s="147"/>
      <c r="T847" s="147"/>
      <c r="U847" s="147"/>
    </row>
    <row r="848" customFormat="false" ht="12.75" hidden="false" customHeight="false" outlineLevel="0" collapsed="false">
      <c r="B848" s="140"/>
      <c r="C848" s="209" t="n">
        <v>744</v>
      </c>
      <c r="D848" s="208" t="n">
        <v>22</v>
      </c>
      <c r="E848" s="187" t="s">
        <v>2591</v>
      </c>
      <c r="F848" s="208" t="s">
        <v>97</v>
      </c>
      <c r="G848" s="209" t="n">
        <v>63120424</v>
      </c>
      <c r="H848" s="208" t="s">
        <v>78</v>
      </c>
      <c r="I848" s="187"/>
      <c r="J848" s="208" t="n">
        <v>1</v>
      </c>
      <c r="K848" s="209" t="n">
        <v>1</v>
      </c>
      <c r="L848" s="208" t="n">
        <v>2</v>
      </c>
      <c r="M848" s="209" t="n">
        <v>2</v>
      </c>
      <c r="N848" s="208" t="s">
        <v>2860</v>
      </c>
      <c r="O848" s="209" t="s">
        <v>2975</v>
      </c>
      <c r="P848" s="208" t="s">
        <v>2834</v>
      </c>
      <c r="Q848" s="212"/>
      <c r="R848" s="209"/>
      <c r="S848" s="147"/>
      <c r="T848" s="147"/>
      <c r="U848" s="147"/>
    </row>
    <row r="849" customFormat="false" ht="12.75" hidden="false" customHeight="false" outlineLevel="0" collapsed="false">
      <c r="B849" s="140"/>
      <c r="C849" s="209" t="n">
        <v>745</v>
      </c>
      <c r="D849" s="208" t="n">
        <v>23</v>
      </c>
      <c r="E849" s="187" t="s">
        <v>2594</v>
      </c>
      <c r="F849" s="208" t="s">
        <v>97</v>
      </c>
      <c r="G849" s="209" t="n">
        <v>70050131</v>
      </c>
      <c r="H849" s="208" t="s">
        <v>701</v>
      </c>
      <c r="I849" s="187"/>
      <c r="J849" s="208" t="n">
        <v>1</v>
      </c>
      <c r="K849" s="209" t="s">
        <v>2844</v>
      </c>
      <c r="L849" s="208" t="n">
        <v>1</v>
      </c>
      <c r="M849" s="209" t="s">
        <v>2844</v>
      </c>
      <c r="N849" s="208" t="s">
        <v>2860</v>
      </c>
      <c r="O849" s="209"/>
      <c r="P849" s="208" t="s">
        <v>2901</v>
      </c>
      <c r="Q849" s="212" t="s">
        <v>2843</v>
      </c>
      <c r="R849" s="209"/>
      <c r="S849" s="147"/>
      <c r="T849" s="147"/>
      <c r="U849" s="147"/>
    </row>
    <row r="850" customFormat="false" ht="12.75" hidden="false" customHeight="false" outlineLevel="0" collapsed="false">
      <c r="B850" s="140"/>
      <c r="C850" s="209" t="n">
        <v>746</v>
      </c>
      <c r="D850" s="208" t="n">
        <v>24</v>
      </c>
      <c r="E850" s="187" t="s">
        <v>2597</v>
      </c>
      <c r="F850" s="208" t="s">
        <v>97</v>
      </c>
      <c r="G850" s="209" t="n">
        <v>66060300</v>
      </c>
      <c r="H850" s="208" t="s">
        <v>78</v>
      </c>
      <c r="I850" s="187"/>
      <c r="J850" s="208" t="n">
        <v>1</v>
      </c>
      <c r="K850" s="209" t="n">
        <v>1</v>
      </c>
      <c r="L850" s="208" t="n">
        <v>2</v>
      </c>
      <c r="M850" s="209" t="n">
        <v>2</v>
      </c>
      <c r="N850" s="208" t="s">
        <v>2860</v>
      </c>
      <c r="O850" s="209"/>
      <c r="P850" s="208" t="s">
        <v>2834</v>
      </c>
      <c r="Q850" s="212"/>
      <c r="R850" s="209"/>
      <c r="S850" s="147"/>
      <c r="T850" s="147"/>
      <c r="U850" s="147"/>
    </row>
    <row r="851" customFormat="false" ht="12.75" hidden="false" customHeight="false" outlineLevel="0" collapsed="false">
      <c r="B851" s="140"/>
      <c r="C851" s="209" t="n">
        <v>747</v>
      </c>
      <c r="D851" s="208" t="n">
        <v>25</v>
      </c>
      <c r="E851" s="187" t="s">
        <v>2601</v>
      </c>
      <c r="F851" s="208" t="s">
        <v>97</v>
      </c>
      <c r="G851" s="209" t="n">
        <v>68050293</v>
      </c>
      <c r="H851" s="208" t="s">
        <v>78</v>
      </c>
      <c r="I851" s="187"/>
      <c r="J851" s="208" t="n">
        <v>1</v>
      </c>
      <c r="K851" s="209" t="n">
        <v>1</v>
      </c>
      <c r="L851" s="208" t="n">
        <v>1</v>
      </c>
      <c r="M851" s="209" t="n">
        <v>1</v>
      </c>
      <c r="N851" s="208" t="s">
        <v>2860</v>
      </c>
      <c r="O851" s="209"/>
      <c r="P851" s="208" t="s">
        <v>2834</v>
      </c>
      <c r="Q851" s="212"/>
      <c r="R851" s="209"/>
      <c r="S851" s="147"/>
      <c r="T851" s="147"/>
      <c r="U851" s="147"/>
    </row>
    <row r="852" customFormat="false" ht="12.75" hidden="false" customHeight="false" outlineLevel="0" collapsed="false">
      <c r="B852" s="140"/>
      <c r="C852" s="209" t="n">
        <v>748</v>
      </c>
      <c r="D852" s="208" t="n">
        <v>26</v>
      </c>
      <c r="E852" s="187" t="s">
        <v>2605</v>
      </c>
      <c r="F852" s="208" t="s">
        <v>97</v>
      </c>
      <c r="G852" s="209" t="n">
        <v>68060651</v>
      </c>
      <c r="H852" s="208" t="s">
        <v>701</v>
      </c>
      <c r="I852" s="187"/>
      <c r="J852" s="208" t="n">
        <v>1</v>
      </c>
      <c r="K852" s="209" t="n">
        <v>1</v>
      </c>
      <c r="L852" s="208" t="n">
        <v>1</v>
      </c>
      <c r="M852" s="209" t="n">
        <v>1</v>
      </c>
      <c r="N852" s="208" t="s">
        <v>2860</v>
      </c>
      <c r="O852" s="209"/>
      <c r="P852" s="208" t="s">
        <v>2834</v>
      </c>
      <c r="Q852" s="212"/>
      <c r="R852" s="209"/>
      <c r="S852" s="147"/>
      <c r="T852" s="147"/>
      <c r="U852" s="147"/>
    </row>
    <row r="853" customFormat="false" ht="12.75" hidden="false" customHeight="false" outlineLevel="0" collapsed="false">
      <c r="B853" s="140"/>
      <c r="C853" s="209" t="n">
        <v>749</v>
      </c>
      <c r="D853" s="208" t="n">
        <v>27</v>
      </c>
      <c r="E853" s="187" t="s">
        <v>2608</v>
      </c>
      <c r="F853" s="208" t="s">
        <v>107</v>
      </c>
      <c r="G853" s="209" t="n">
        <v>70030271</v>
      </c>
      <c r="H853" s="208" t="s">
        <v>1644</v>
      </c>
      <c r="I853" s="187"/>
      <c r="J853" s="208" t="n">
        <v>1</v>
      </c>
      <c r="K853" s="209" t="n">
        <v>1</v>
      </c>
      <c r="L853" s="208" t="n">
        <v>2</v>
      </c>
      <c r="M853" s="209" t="n">
        <v>2</v>
      </c>
      <c r="N853" s="208" t="s">
        <v>2860</v>
      </c>
      <c r="O853" s="209"/>
      <c r="P853" s="208" t="s">
        <v>3045</v>
      </c>
      <c r="Q853" s="212"/>
      <c r="R853" s="209"/>
      <c r="S853" s="147"/>
      <c r="T853" s="147"/>
      <c r="U853" s="147"/>
    </row>
    <row r="854" customFormat="false" ht="12.75" hidden="false" customHeight="false" outlineLevel="0" collapsed="false">
      <c r="B854" s="140"/>
      <c r="C854" s="209" t="n">
        <v>750</v>
      </c>
      <c r="D854" s="208" t="n">
        <v>28</v>
      </c>
      <c r="E854" s="187" t="s">
        <v>2612</v>
      </c>
      <c r="F854" s="208" t="s">
        <v>107</v>
      </c>
      <c r="G854" s="209" t="n">
        <v>72030163</v>
      </c>
      <c r="H854" s="208" t="s">
        <v>701</v>
      </c>
      <c r="I854" s="187"/>
      <c r="J854" s="208" t="n">
        <v>1</v>
      </c>
      <c r="K854" s="209" t="n">
        <v>1</v>
      </c>
      <c r="L854" s="208" t="s">
        <v>2844</v>
      </c>
      <c r="M854" s="209" t="s">
        <v>2844</v>
      </c>
      <c r="N854" s="208" t="s">
        <v>2860</v>
      </c>
      <c r="O854" s="209"/>
      <c r="P854" s="208" t="s">
        <v>2834</v>
      </c>
      <c r="Q854" s="212" t="s">
        <v>2843</v>
      </c>
      <c r="R854" s="209"/>
      <c r="S854" s="147"/>
      <c r="T854" s="147"/>
      <c r="U854" s="147"/>
    </row>
    <row r="855" customFormat="false" ht="12.75" hidden="false" customHeight="false" outlineLevel="0" collapsed="false">
      <c r="B855" s="140"/>
      <c r="C855" s="209" t="n">
        <v>751</v>
      </c>
      <c r="D855" s="208" t="n">
        <v>29</v>
      </c>
      <c r="E855" s="187" t="s">
        <v>499</v>
      </c>
      <c r="F855" s="208" t="s">
        <v>107</v>
      </c>
      <c r="G855" s="209" t="n">
        <v>71060320</v>
      </c>
      <c r="H855" s="208" t="s">
        <v>1644</v>
      </c>
      <c r="I855" s="187"/>
      <c r="J855" s="208" t="s">
        <v>2844</v>
      </c>
      <c r="K855" s="209" t="s">
        <v>2844</v>
      </c>
      <c r="L855" s="208" t="s">
        <v>2844</v>
      </c>
      <c r="M855" s="209" t="s">
        <v>2844</v>
      </c>
      <c r="N855" s="208" t="s">
        <v>2860</v>
      </c>
      <c r="O855" s="209"/>
      <c r="P855" s="208" t="s">
        <v>2834</v>
      </c>
      <c r="Q855" s="212"/>
      <c r="R855" s="209"/>
      <c r="S855" s="147"/>
      <c r="T855" s="147"/>
      <c r="U855" s="147"/>
    </row>
    <row r="856" customFormat="false" ht="12.75" hidden="false" customHeight="false" outlineLevel="0" collapsed="false">
      <c r="B856" s="140"/>
      <c r="C856" s="209" t="n">
        <v>752</v>
      </c>
      <c r="D856" s="208" t="n">
        <v>30</v>
      </c>
      <c r="E856" s="187" t="s">
        <v>2618</v>
      </c>
      <c r="F856" s="208" t="s">
        <v>107</v>
      </c>
      <c r="G856" s="209" t="n">
        <v>63100120</v>
      </c>
      <c r="H856" s="208" t="s">
        <v>701</v>
      </c>
      <c r="I856" s="187"/>
      <c r="J856" s="208" t="n">
        <v>1</v>
      </c>
      <c r="K856" s="209" t="n">
        <v>1</v>
      </c>
      <c r="L856" s="208" t="n">
        <v>1</v>
      </c>
      <c r="M856" s="209" t="n">
        <v>1</v>
      </c>
      <c r="N856" s="208" t="s">
        <v>2873</v>
      </c>
      <c r="O856" s="209"/>
      <c r="P856" s="208" t="s">
        <v>2834</v>
      </c>
      <c r="Q856" s="212"/>
      <c r="R856" s="209"/>
      <c r="S856" s="147"/>
      <c r="T856" s="147"/>
      <c r="U856" s="147"/>
    </row>
    <row r="857" customFormat="false" ht="12.75" hidden="false" customHeight="false" outlineLevel="0" collapsed="false">
      <c r="B857" s="140"/>
      <c r="C857" s="209" t="n">
        <v>753</v>
      </c>
      <c r="D857" s="208" t="n">
        <v>31</v>
      </c>
      <c r="E857" s="187" t="s">
        <v>96</v>
      </c>
      <c r="F857" s="208" t="s">
        <v>107</v>
      </c>
      <c r="G857" s="209" t="n">
        <v>64010063</v>
      </c>
      <c r="H857" s="208" t="s">
        <v>78</v>
      </c>
      <c r="I857" s="187"/>
      <c r="J857" s="208" t="n">
        <v>1</v>
      </c>
      <c r="K857" s="209" t="n">
        <v>1</v>
      </c>
      <c r="L857" s="208" t="n">
        <v>2</v>
      </c>
      <c r="M857" s="209" t="n">
        <v>2</v>
      </c>
      <c r="N857" s="208" t="s">
        <v>2873</v>
      </c>
      <c r="O857" s="209"/>
      <c r="P857" s="208" t="s">
        <v>2834</v>
      </c>
      <c r="Q857" s="212"/>
      <c r="R857" s="209"/>
      <c r="S857" s="147"/>
      <c r="T857" s="147"/>
      <c r="U857" s="147"/>
    </row>
    <row r="858" customFormat="false" ht="13.5" hidden="false" customHeight="false" outlineLevel="0" collapsed="false">
      <c r="B858" s="158"/>
      <c r="C858" s="225" t="n">
        <v>754</v>
      </c>
      <c r="D858" s="223" t="n">
        <v>32</v>
      </c>
      <c r="E858" s="260" t="s">
        <v>2624</v>
      </c>
      <c r="F858" s="223" t="s">
        <v>107</v>
      </c>
      <c r="G858" s="225" t="n">
        <v>64080068</v>
      </c>
      <c r="H858" s="223" t="s">
        <v>78</v>
      </c>
      <c r="I858" s="260"/>
      <c r="J858" s="223" t="n">
        <v>1</v>
      </c>
      <c r="K858" s="225" t="n">
        <v>1</v>
      </c>
      <c r="L858" s="223" t="n">
        <v>2</v>
      </c>
      <c r="M858" s="225" t="n">
        <v>2</v>
      </c>
      <c r="N858" s="223" t="s">
        <v>2873</v>
      </c>
      <c r="O858" s="225"/>
      <c r="P858" s="223" t="s">
        <v>2880</v>
      </c>
      <c r="Q858" s="226"/>
      <c r="R858" s="209"/>
      <c r="S858" s="147"/>
      <c r="T858" s="147"/>
      <c r="U858" s="147"/>
    </row>
    <row r="859" customFormat="false" ht="13.5" hidden="false" customHeight="false" outlineLevel="0" collapsed="false">
      <c r="B859" s="147"/>
      <c r="C859" s="209"/>
      <c r="D859" s="209"/>
      <c r="E859" s="187"/>
      <c r="F859" s="209"/>
      <c r="G859" s="209"/>
      <c r="H859" s="209"/>
      <c r="I859" s="187"/>
      <c r="J859" s="209"/>
      <c r="K859" s="209"/>
      <c r="L859" s="209"/>
      <c r="M859" s="209"/>
      <c r="N859" s="209"/>
      <c r="O859" s="209"/>
      <c r="P859" s="209"/>
      <c r="Q859" s="209"/>
      <c r="R859" s="209"/>
      <c r="S859" s="147"/>
      <c r="T859" s="147"/>
      <c r="U859" s="147"/>
    </row>
    <row r="860" customFormat="false" ht="13.5" hidden="false" customHeight="false" outlineLevel="0" collapsed="false">
      <c r="B860" s="231"/>
      <c r="C860" s="232" t="n">
        <v>1</v>
      </c>
      <c r="D860" s="233" t="n">
        <v>2</v>
      </c>
      <c r="E860" s="295" t="n">
        <v>3</v>
      </c>
      <c r="F860" s="233" t="n">
        <v>4</v>
      </c>
      <c r="G860" s="232" t="n">
        <v>5</v>
      </c>
      <c r="H860" s="233" t="n">
        <v>6</v>
      </c>
      <c r="I860" s="295" t="n">
        <v>7</v>
      </c>
      <c r="J860" s="233" t="n">
        <v>8</v>
      </c>
      <c r="K860" s="232" t="n">
        <v>9</v>
      </c>
      <c r="L860" s="233" t="n">
        <v>10</v>
      </c>
      <c r="M860" s="232" t="n">
        <v>11</v>
      </c>
      <c r="N860" s="233" t="n">
        <v>12</v>
      </c>
      <c r="O860" s="232" t="n">
        <v>13</v>
      </c>
      <c r="P860" s="233" t="n">
        <v>14</v>
      </c>
      <c r="Q860" s="278" t="n">
        <v>15</v>
      </c>
      <c r="R860" s="209"/>
      <c r="S860" s="147"/>
      <c r="T860" s="147"/>
      <c r="U860" s="147"/>
    </row>
    <row r="861" customFormat="false" ht="12.75" hidden="false" customHeight="false" outlineLevel="0" collapsed="false">
      <c r="B861" s="140"/>
      <c r="C861" s="209" t="n">
        <v>755</v>
      </c>
      <c r="D861" s="208" t="n">
        <v>33</v>
      </c>
      <c r="E861" s="187" t="s">
        <v>2627</v>
      </c>
      <c r="F861" s="208" t="s">
        <v>107</v>
      </c>
      <c r="G861" s="209" t="n">
        <v>77010030</v>
      </c>
      <c r="H861" s="208" t="s">
        <v>78</v>
      </c>
      <c r="I861" s="187"/>
      <c r="J861" s="208" t="s">
        <v>2844</v>
      </c>
      <c r="K861" s="209" t="s">
        <v>2844</v>
      </c>
      <c r="L861" s="208" t="s">
        <v>2844</v>
      </c>
      <c r="M861" s="209" t="s">
        <v>2844</v>
      </c>
      <c r="N861" s="208" t="s">
        <v>109</v>
      </c>
      <c r="O861" s="209"/>
      <c r="P861" s="208" t="s">
        <v>2834</v>
      </c>
      <c r="Q861" s="212"/>
      <c r="R861" s="209"/>
      <c r="S861" s="147"/>
      <c r="T861" s="147"/>
      <c r="U861" s="147"/>
    </row>
    <row r="862" customFormat="false" ht="12.75" hidden="false" customHeight="false" outlineLevel="0" collapsed="false">
      <c r="B862" s="140"/>
      <c r="C862" s="209" t="n">
        <v>756</v>
      </c>
      <c r="D862" s="208" t="n">
        <v>34</v>
      </c>
      <c r="E862" s="187" t="s">
        <v>2630</v>
      </c>
      <c r="F862" s="208" t="s">
        <v>129</v>
      </c>
      <c r="G862" s="209" t="n">
        <v>77040331</v>
      </c>
      <c r="H862" s="208" t="s">
        <v>701</v>
      </c>
      <c r="I862" s="187"/>
      <c r="J862" s="208" t="s">
        <v>2844</v>
      </c>
      <c r="K862" s="209" t="s">
        <v>2844</v>
      </c>
      <c r="L862" s="208" t="s">
        <v>2844</v>
      </c>
      <c r="M862" s="209" t="s">
        <v>2844</v>
      </c>
      <c r="N862" s="208" t="s">
        <v>2860</v>
      </c>
      <c r="O862" s="209"/>
      <c r="P862" s="208" t="s">
        <v>2861</v>
      </c>
      <c r="Q862" s="212"/>
      <c r="R862" s="209"/>
      <c r="S862" s="147"/>
      <c r="T862" s="147"/>
      <c r="U862" s="147"/>
    </row>
    <row r="863" customFormat="false" ht="12.75" hidden="false" customHeight="false" outlineLevel="0" collapsed="false">
      <c r="B863" s="140"/>
      <c r="C863" s="209" t="n">
        <v>757</v>
      </c>
      <c r="D863" s="208" t="n">
        <v>35</v>
      </c>
      <c r="E863" s="187" t="s">
        <v>2633</v>
      </c>
      <c r="F863" s="208" t="s">
        <v>203</v>
      </c>
      <c r="G863" s="209" t="n">
        <v>64080038</v>
      </c>
      <c r="H863" s="208" t="s">
        <v>3134</v>
      </c>
      <c r="I863" s="187"/>
      <c r="J863" s="208" t="n">
        <v>1</v>
      </c>
      <c r="K863" s="209" t="n">
        <v>1</v>
      </c>
      <c r="L863" s="208" t="n">
        <v>3</v>
      </c>
      <c r="M863" s="209" t="n">
        <v>3</v>
      </c>
      <c r="N863" s="208" t="s">
        <v>2886</v>
      </c>
      <c r="O863" s="209"/>
      <c r="P863" s="208" t="s">
        <v>2880</v>
      </c>
      <c r="Q863" s="212"/>
      <c r="R863" s="209"/>
      <c r="S863" s="147"/>
      <c r="T863" s="147"/>
      <c r="U863" s="147"/>
    </row>
    <row r="864" customFormat="false" ht="12.75" hidden="false" customHeight="false" outlineLevel="0" collapsed="false">
      <c r="B864" s="140"/>
      <c r="C864" s="209" t="n">
        <v>758</v>
      </c>
      <c r="D864" s="208" t="n">
        <v>36</v>
      </c>
      <c r="E864" s="187" t="s">
        <v>2637</v>
      </c>
      <c r="F864" s="208" t="s">
        <v>203</v>
      </c>
      <c r="G864" s="209" t="n">
        <v>58080707</v>
      </c>
      <c r="H864" s="208" t="s">
        <v>701</v>
      </c>
      <c r="I864" s="187"/>
      <c r="J864" s="208" t="n">
        <v>1</v>
      </c>
      <c r="K864" s="209" t="n">
        <v>1</v>
      </c>
      <c r="L864" s="208" t="n">
        <v>1</v>
      </c>
      <c r="M864" s="209" t="n">
        <v>1</v>
      </c>
      <c r="N864" s="208" t="s">
        <v>2886</v>
      </c>
      <c r="O864" s="209"/>
      <c r="P864" s="208" t="s">
        <v>2834</v>
      </c>
      <c r="Q864" s="212"/>
      <c r="R864" s="209"/>
      <c r="S864" s="147"/>
      <c r="T864" s="147"/>
      <c r="U864" s="147"/>
    </row>
    <row r="865" customFormat="false" ht="12.75" hidden="false" customHeight="false" outlineLevel="0" collapsed="false">
      <c r="B865" s="140"/>
      <c r="C865" s="209" t="n">
        <v>759</v>
      </c>
      <c r="D865" s="208" t="n">
        <v>37</v>
      </c>
      <c r="E865" s="187" t="s">
        <v>2640</v>
      </c>
      <c r="F865" s="208" t="s">
        <v>203</v>
      </c>
      <c r="G865" s="209" t="n">
        <v>59010410</v>
      </c>
      <c r="H865" s="208" t="s">
        <v>78</v>
      </c>
      <c r="I865" s="187"/>
      <c r="J865" s="208" t="n">
        <v>1</v>
      </c>
      <c r="K865" s="209" t="n">
        <v>1</v>
      </c>
      <c r="L865" s="208" t="n">
        <v>3</v>
      </c>
      <c r="M865" s="209" t="n">
        <v>3</v>
      </c>
      <c r="N865" s="208" t="s">
        <v>2886</v>
      </c>
      <c r="O865" s="209"/>
      <c r="P865" s="208" t="s">
        <v>2834</v>
      </c>
      <c r="Q865" s="212" t="s">
        <v>2843</v>
      </c>
      <c r="R865" s="209"/>
      <c r="S865" s="147"/>
      <c r="T865" s="147"/>
      <c r="U865" s="147"/>
    </row>
    <row r="866" customFormat="false" ht="12.75" hidden="false" customHeight="false" outlineLevel="0" collapsed="false">
      <c r="B866" s="140"/>
      <c r="C866" s="209" t="n">
        <v>760</v>
      </c>
      <c r="D866" s="208" t="n">
        <v>38</v>
      </c>
      <c r="E866" s="187" t="s">
        <v>2644</v>
      </c>
      <c r="F866" s="208" t="s">
        <v>203</v>
      </c>
      <c r="G866" s="209" t="n">
        <v>60010573</v>
      </c>
      <c r="H866" s="208" t="s">
        <v>78</v>
      </c>
      <c r="I866" s="187"/>
      <c r="J866" s="208" t="n">
        <v>1</v>
      </c>
      <c r="K866" s="209" t="n">
        <v>1</v>
      </c>
      <c r="L866" s="208" t="n">
        <v>1</v>
      </c>
      <c r="M866" s="209" t="n">
        <v>1</v>
      </c>
      <c r="N866" s="208" t="s">
        <v>2886</v>
      </c>
      <c r="O866" s="209"/>
      <c r="P866" s="208" t="s">
        <v>2847</v>
      </c>
      <c r="Q866" s="212"/>
      <c r="R866" s="209"/>
      <c r="S866" s="147"/>
      <c r="T866" s="147"/>
      <c r="U866" s="147"/>
    </row>
    <row r="867" customFormat="false" ht="12.75" hidden="false" customHeight="false" outlineLevel="0" collapsed="false">
      <c r="B867" s="140"/>
      <c r="C867" s="209" t="n">
        <v>761</v>
      </c>
      <c r="D867" s="208" t="n">
        <v>39</v>
      </c>
      <c r="E867" s="187" t="s">
        <v>2648</v>
      </c>
      <c r="F867" s="208" t="s">
        <v>215</v>
      </c>
      <c r="G867" s="209" t="n">
        <v>78040609</v>
      </c>
      <c r="H867" s="208" t="s">
        <v>78</v>
      </c>
      <c r="I867" s="187"/>
      <c r="J867" s="208" t="s">
        <v>2844</v>
      </c>
      <c r="K867" s="209" t="s">
        <v>2844</v>
      </c>
      <c r="L867" s="208" t="s">
        <v>2844</v>
      </c>
      <c r="M867" s="209" t="s">
        <v>2844</v>
      </c>
      <c r="N867" s="208" t="s">
        <v>2886</v>
      </c>
      <c r="O867" s="209"/>
      <c r="P867" s="208" t="s">
        <v>2887</v>
      </c>
      <c r="Q867" s="212"/>
      <c r="R867" s="209"/>
      <c r="S867" s="147"/>
      <c r="T867" s="147"/>
      <c r="U867" s="147"/>
    </row>
    <row r="868" customFormat="false" ht="13.5" hidden="false" customHeight="false" outlineLevel="0" collapsed="false">
      <c r="B868" s="230"/>
      <c r="C868" s="253"/>
      <c r="D868" s="253"/>
      <c r="E868" s="214" t="s">
        <v>3040</v>
      </c>
      <c r="F868" s="214"/>
      <c r="G868" s="214"/>
      <c r="H868" s="214"/>
      <c r="I868" s="273"/>
      <c r="J868" s="215" t="n">
        <v>30</v>
      </c>
      <c r="K868" s="214" t="n">
        <v>30</v>
      </c>
      <c r="L868" s="215" t="n">
        <v>58</v>
      </c>
      <c r="M868" s="215" t="n">
        <v>58</v>
      </c>
      <c r="N868" s="214"/>
      <c r="O868" s="214"/>
      <c r="P868" s="214"/>
      <c r="Q868" s="216"/>
      <c r="R868" s="209"/>
      <c r="S868" s="147"/>
      <c r="T868" s="147"/>
      <c r="U868" s="147"/>
    </row>
    <row r="869" customFormat="false" ht="13.5" hidden="false" customHeight="false" outlineLevel="0" collapsed="false">
      <c r="C869" s="147"/>
      <c r="D869" s="147"/>
      <c r="E869" s="187"/>
      <c r="F869" s="209"/>
      <c r="G869" s="209"/>
      <c r="H869" s="209"/>
      <c r="I869" s="187"/>
      <c r="J869" s="209"/>
      <c r="K869" s="209"/>
      <c r="L869" s="209"/>
      <c r="M869" s="209"/>
      <c r="N869" s="209"/>
      <c r="O869" s="209"/>
      <c r="P869" s="209"/>
      <c r="Q869" s="147"/>
      <c r="R869" s="209"/>
      <c r="S869" s="147"/>
      <c r="T869" s="147"/>
      <c r="U869" s="147"/>
    </row>
    <row r="870" customFormat="false" ht="12.75" hidden="false" customHeight="false" outlineLevel="0" collapsed="false">
      <c r="B870" s="296"/>
      <c r="C870" s="297"/>
      <c r="D870" s="298"/>
      <c r="E870" s="299" t="s">
        <v>2651</v>
      </c>
      <c r="F870" s="300"/>
      <c r="G870" s="299"/>
      <c r="H870" s="300"/>
      <c r="I870" s="301"/>
      <c r="J870" s="300"/>
      <c r="K870" s="299"/>
      <c r="L870" s="300"/>
      <c r="M870" s="299"/>
      <c r="N870" s="300"/>
      <c r="O870" s="299"/>
      <c r="P870" s="300"/>
      <c r="Q870" s="302"/>
      <c r="R870" s="209"/>
      <c r="S870" s="147"/>
      <c r="T870" s="147"/>
      <c r="U870" s="147"/>
    </row>
    <row r="871" customFormat="false" ht="12.75" hidden="false" customHeight="false" outlineLevel="0" collapsed="false">
      <c r="B871" s="140"/>
      <c r="C871" s="209" t="n">
        <v>762</v>
      </c>
      <c r="D871" s="208" t="n">
        <v>1</v>
      </c>
      <c r="E871" s="187" t="s">
        <v>3135</v>
      </c>
      <c r="F871" s="208" t="s">
        <v>85</v>
      </c>
      <c r="G871" s="209" t="n">
        <v>64080648</v>
      </c>
      <c r="H871" s="208" t="s">
        <v>3136</v>
      </c>
      <c r="I871" s="209" t="s">
        <v>3137</v>
      </c>
      <c r="J871" s="208" t="n">
        <v>1</v>
      </c>
      <c r="K871" s="209" t="n">
        <v>1</v>
      </c>
      <c r="L871" s="208" t="n">
        <v>1</v>
      </c>
      <c r="M871" s="209" t="n">
        <v>1</v>
      </c>
      <c r="N871" s="208" t="s">
        <v>2860</v>
      </c>
      <c r="O871" s="209"/>
      <c r="P871" s="208"/>
      <c r="Q871" s="303"/>
      <c r="R871" s="209"/>
      <c r="S871" s="147"/>
      <c r="T871" s="147"/>
      <c r="U871" s="147"/>
    </row>
    <row r="872" customFormat="false" ht="12.75" hidden="false" customHeight="false" outlineLevel="0" collapsed="false">
      <c r="B872" s="140"/>
      <c r="C872" s="209" t="n">
        <v>763</v>
      </c>
      <c r="D872" s="208" t="n">
        <v>2</v>
      </c>
      <c r="E872" s="187" t="s">
        <v>112</v>
      </c>
      <c r="F872" s="208" t="s">
        <v>107</v>
      </c>
      <c r="G872" s="209" t="n">
        <v>74070273</v>
      </c>
      <c r="H872" s="208" t="s">
        <v>3136</v>
      </c>
      <c r="I872" s="209" t="s">
        <v>3138</v>
      </c>
      <c r="J872" s="208" t="n">
        <v>1</v>
      </c>
      <c r="K872" s="209" t="n">
        <v>1</v>
      </c>
      <c r="L872" s="208" t="n">
        <v>1</v>
      </c>
      <c r="M872" s="209" t="n">
        <v>1</v>
      </c>
      <c r="N872" s="208" t="s">
        <v>2860</v>
      </c>
      <c r="O872" s="209"/>
      <c r="P872" s="208"/>
      <c r="Q872" s="303"/>
      <c r="R872" s="209"/>
      <c r="S872" s="147"/>
      <c r="T872" s="147"/>
      <c r="U872" s="147"/>
    </row>
    <row r="873" customFormat="false" ht="12.75" hidden="false" customHeight="false" outlineLevel="0" collapsed="false">
      <c r="B873" s="140"/>
      <c r="C873" s="209" t="n">
        <v>764</v>
      </c>
      <c r="D873" s="208" t="n">
        <v>3</v>
      </c>
      <c r="E873" s="187" t="s">
        <v>3139</v>
      </c>
      <c r="F873" s="208" t="s">
        <v>129</v>
      </c>
      <c r="G873" s="209" t="n">
        <v>79100424</v>
      </c>
      <c r="H873" s="208" t="s">
        <v>3136</v>
      </c>
      <c r="I873" s="209" t="s">
        <v>3140</v>
      </c>
      <c r="J873" s="208" t="s">
        <v>2844</v>
      </c>
      <c r="K873" s="209" t="s">
        <v>2844</v>
      </c>
      <c r="L873" s="208" t="s">
        <v>2844</v>
      </c>
      <c r="M873" s="209" t="s">
        <v>2844</v>
      </c>
      <c r="N873" s="208" t="s">
        <v>2860</v>
      </c>
      <c r="O873" s="209"/>
      <c r="P873" s="208" t="s">
        <v>2834</v>
      </c>
      <c r="Q873" s="303"/>
      <c r="R873" s="209"/>
      <c r="S873" s="147"/>
      <c r="T873" s="147"/>
      <c r="U873" s="147"/>
    </row>
    <row r="874" customFormat="false" ht="12.75" hidden="false" customHeight="false" outlineLevel="0" collapsed="false">
      <c r="B874" s="147"/>
      <c r="C874" s="209"/>
      <c r="D874" s="209"/>
      <c r="E874" s="187"/>
      <c r="F874" s="209"/>
      <c r="G874" s="209"/>
      <c r="H874" s="209"/>
      <c r="I874" s="187"/>
      <c r="J874" s="209"/>
      <c r="K874" s="209"/>
      <c r="L874" s="209"/>
      <c r="M874" s="209"/>
      <c r="N874" s="209"/>
      <c r="O874" s="209"/>
      <c r="P874" s="209"/>
      <c r="Q874" s="187"/>
      <c r="R874" s="209"/>
      <c r="S874" s="147"/>
      <c r="T874" s="147"/>
      <c r="U874" s="147"/>
    </row>
    <row r="875" customFormat="false" ht="12.75" hidden="false" customHeight="false" outlineLevel="0" collapsed="false">
      <c r="B875" s="147"/>
      <c r="C875" s="209"/>
      <c r="D875" s="209"/>
      <c r="E875" s="187"/>
      <c r="F875" s="209"/>
      <c r="G875" s="209"/>
      <c r="H875" s="209"/>
      <c r="I875" s="187"/>
      <c r="J875" s="209"/>
      <c r="K875" s="209"/>
      <c r="L875" s="209"/>
      <c r="M875" s="209"/>
      <c r="N875" s="209"/>
      <c r="O875" s="209"/>
      <c r="P875" s="209"/>
      <c r="Q875" s="187"/>
      <c r="R875" s="209"/>
      <c r="S875" s="147"/>
      <c r="T875" s="147"/>
      <c r="U875" s="147"/>
    </row>
    <row r="876" customFormat="false" ht="12.75" hidden="false" customHeight="false" outlineLevel="0" collapsed="false">
      <c r="B876" s="147"/>
      <c r="C876" s="209"/>
      <c r="D876" s="209"/>
      <c r="E876" s="187"/>
      <c r="F876" s="209"/>
      <c r="G876" s="209"/>
      <c r="H876" s="209"/>
      <c r="I876" s="187"/>
      <c r="J876" s="209"/>
      <c r="K876" s="209"/>
      <c r="L876" s="209"/>
      <c r="M876" s="209"/>
      <c r="N876" s="209"/>
      <c r="O876" s="209"/>
      <c r="P876" s="209"/>
      <c r="Q876" s="187"/>
      <c r="R876" s="209"/>
      <c r="S876" s="147"/>
      <c r="T876" s="147"/>
      <c r="U876" s="147"/>
    </row>
    <row r="877" customFormat="false" ht="12.75" hidden="false" customHeight="false" outlineLevel="0" collapsed="false">
      <c r="B877" s="147"/>
      <c r="C877" s="209"/>
      <c r="D877" s="209"/>
      <c r="E877" s="187"/>
      <c r="F877" s="209"/>
      <c r="G877" s="209"/>
      <c r="H877" s="209"/>
      <c r="I877" s="187"/>
      <c r="J877" s="209"/>
      <c r="K877" s="209"/>
      <c r="L877" s="209"/>
      <c r="M877" s="209"/>
      <c r="N877" s="209"/>
      <c r="O877" s="209"/>
      <c r="P877" s="209"/>
      <c r="Q877" s="187"/>
      <c r="R877" s="209"/>
      <c r="S877" s="147"/>
      <c r="T877" s="147"/>
      <c r="U877" s="147"/>
    </row>
    <row r="878" customFormat="false" ht="12.75" hidden="false" customHeight="false" outlineLevel="0" collapsed="false">
      <c r="B878" s="147"/>
      <c r="C878" s="209"/>
      <c r="D878" s="209"/>
      <c r="E878" s="187"/>
      <c r="F878" s="209"/>
      <c r="G878" s="209"/>
      <c r="H878" s="209"/>
      <c r="I878" s="187"/>
      <c r="J878" s="209"/>
      <c r="K878" s="209"/>
      <c r="L878" s="209"/>
      <c r="M878" s="209"/>
      <c r="N878" s="209"/>
      <c r="O878" s="209"/>
      <c r="P878" s="209"/>
      <c r="Q878" s="187"/>
      <c r="R878" s="209"/>
      <c r="S878" s="147"/>
      <c r="T878" s="147"/>
      <c r="U878" s="147"/>
    </row>
    <row r="879" customFormat="false" ht="12.75" hidden="false" customHeight="false" outlineLevel="0" collapsed="false">
      <c r="B879" s="147"/>
      <c r="C879" s="209"/>
      <c r="D879" s="209"/>
      <c r="E879" s="187"/>
      <c r="F879" s="209"/>
      <c r="G879" s="209"/>
      <c r="H879" s="209"/>
      <c r="I879" s="187"/>
      <c r="J879" s="209"/>
      <c r="K879" s="209"/>
      <c r="L879" s="209"/>
      <c r="M879" s="209"/>
      <c r="N879" s="209"/>
      <c r="O879" s="209"/>
      <c r="P879" s="209"/>
      <c r="Q879" s="187"/>
      <c r="R879" s="209"/>
      <c r="S879" s="147"/>
      <c r="T879" s="147"/>
      <c r="U879" s="147"/>
    </row>
    <row r="880" customFormat="false" ht="12.75" hidden="false" customHeight="false" outlineLevel="0" collapsed="false">
      <c r="B880" s="147"/>
      <c r="C880" s="209"/>
      <c r="D880" s="209"/>
      <c r="E880" s="187"/>
      <c r="F880" s="209"/>
      <c r="G880" s="209"/>
      <c r="H880" s="209"/>
      <c r="I880" s="187"/>
      <c r="J880" s="209"/>
      <c r="K880" s="209"/>
      <c r="L880" s="209"/>
      <c r="M880" s="209"/>
      <c r="N880" s="209"/>
      <c r="O880" s="209"/>
      <c r="P880" s="209"/>
      <c r="Q880" s="187"/>
      <c r="R880" s="209"/>
      <c r="S880" s="147"/>
      <c r="T880" s="147"/>
      <c r="U880" s="147"/>
    </row>
    <row r="881" customFormat="false" ht="12.75" hidden="false" customHeight="false" outlineLevel="0" collapsed="false">
      <c r="B881" s="147"/>
      <c r="C881" s="209"/>
      <c r="D881" s="209"/>
      <c r="E881" s="187"/>
      <c r="F881" s="209"/>
      <c r="G881" s="209"/>
      <c r="H881" s="209"/>
      <c r="I881" s="187"/>
      <c r="J881" s="209"/>
      <c r="K881" s="209"/>
      <c r="L881" s="209"/>
      <c r="M881" s="209"/>
      <c r="N881" s="209"/>
      <c r="O881" s="209"/>
      <c r="P881" s="209"/>
      <c r="Q881" s="187"/>
      <c r="R881" s="209"/>
      <c r="S881" s="147"/>
      <c r="T881" s="147"/>
      <c r="U881" s="147"/>
    </row>
    <row r="882" customFormat="false" ht="12.75" hidden="false" customHeight="false" outlineLevel="0" collapsed="false">
      <c r="B882" s="147"/>
      <c r="C882" s="209"/>
      <c r="D882" s="209"/>
      <c r="E882" s="187"/>
      <c r="F882" s="209"/>
      <c r="G882" s="209"/>
      <c r="H882" s="209"/>
      <c r="I882" s="187"/>
      <c r="J882" s="209"/>
      <c r="K882" s="209"/>
      <c r="L882" s="209"/>
      <c r="M882" s="209"/>
      <c r="N882" s="187"/>
      <c r="O882" s="209"/>
      <c r="P882" s="209"/>
      <c r="Q882" s="187"/>
      <c r="R882" s="209"/>
      <c r="S882" s="147"/>
      <c r="T882" s="147"/>
      <c r="U882" s="147"/>
    </row>
    <row r="883" customFormat="false" ht="12.75" hidden="false" customHeight="false" outlineLevel="0" collapsed="false">
      <c r="B883" s="147"/>
      <c r="C883" s="209"/>
      <c r="D883" s="209"/>
      <c r="E883" s="187"/>
      <c r="F883" s="209"/>
      <c r="G883" s="209"/>
      <c r="H883" s="209"/>
      <c r="I883" s="187"/>
      <c r="J883" s="209"/>
      <c r="K883" s="209"/>
      <c r="L883" s="209"/>
      <c r="M883" s="209"/>
      <c r="N883" s="187"/>
      <c r="O883" s="209"/>
      <c r="P883" s="209"/>
      <c r="Q883" s="187"/>
      <c r="R883" s="277"/>
      <c r="S883" s="147"/>
      <c r="T883" s="147"/>
      <c r="U883" s="147"/>
    </row>
    <row r="884" customFormat="false" ht="12.75" hidden="false" customHeight="false" outlineLevel="0" collapsed="false">
      <c r="B884" s="147"/>
      <c r="C884" s="209"/>
      <c r="D884" s="209"/>
      <c r="E884" s="187"/>
      <c r="F884" s="209"/>
      <c r="G884" s="209"/>
      <c r="H884" s="209"/>
      <c r="I884" s="187"/>
      <c r="J884" s="209"/>
      <c r="K884" s="209"/>
      <c r="L884" s="209"/>
      <c r="M884" s="209"/>
      <c r="N884" s="187"/>
      <c r="O884" s="209"/>
      <c r="P884" s="209"/>
      <c r="Q884" s="187"/>
      <c r="R884" s="277"/>
      <c r="S884" s="147"/>
      <c r="T884" s="147"/>
      <c r="U884" s="147"/>
    </row>
    <row r="885" customFormat="false" ht="12.75" hidden="false" customHeight="false" outlineLevel="0" collapsed="false">
      <c r="B885" s="147"/>
      <c r="C885" s="209"/>
      <c r="D885" s="209"/>
      <c r="E885" s="187"/>
      <c r="F885" s="209"/>
      <c r="G885" s="209"/>
      <c r="H885" s="209"/>
      <c r="I885" s="187"/>
      <c r="J885" s="209"/>
      <c r="K885" s="209"/>
      <c r="L885" s="209"/>
      <c r="M885" s="209"/>
      <c r="N885" s="187"/>
      <c r="O885" s="209"/>
      <c r="P885" s="209"/>
      <c r="Q885" s="187"/>
      <c r="R885" s="277"/>
      <c r="S885" s="147"/>
      <c r="T885" s="147"/>
      <c r="U885" s="147"/>
    </row>
    <row r="886" customFormat="false" ht="12.75" hidden="false" customHeight="false" outlineLevel="0" collapsed="false">
      <c r="B886" s="147"/>
      <c r="C886" s="209"/>
      <c r="D886" s="209"/>
      <c r="E886" s="187"/>
      <c r="F886" s="209"/>
      <c r="G886" s="209"/>
      <c r="H886" s="209"/>
      <c r="I886" s="187"/>
      <c r="J886" s="209"/>
      <c r="K886" s="209"/>
      <c r="L886" s="209"/>
      <c r="M886" s="209"/>
      <c r="N886" s="187"/>
      <c r="O886" s="209"/>
      <c r="P886" s="209"/>
      <c r="Q886" s="187"/>
      <c r="R886" s="277"/>
      <c r="S886" s="147"/>
      <c r="T886" s="147"/>
      <c r="U886" s="147"/>
    </row>
    <row r="887" customFormat="false" ht="12.75" hidden="false" customHeight="false" outlineLevel="0" collapsed="false">
      <c r="B887" s="147"/>
      <c r="C887" s="209"/>
      <c r="D887" s="209"/>
      <c r="E887" s="187"/>
      <c r="F887" s="209"/>
      <c r="G887" s="209"/>
      <c r="H887" s="209"/>
      <c r="I887" s="187"/>
      <c r="J887" s="209"/>
      <c r="K887" s="209"/>
      <c r="L887" s="209"/>
      <c r="M887" s="209"/>
      <c r="N887" s="187"/>
      <c r="O887" s="209"/>
      <c r="P887" s="209"/>
      <c r="Q887" s="187"/>
      <c r="R887" s="277"/>
      <c r="S887" s="147"/>
      <c r="T887" s="147"/>
      <c r="U887" s="147"/>
    </row>
    <row r="888" customFormat="false" ht="12.75" hidden="false" customHeight="false" outlineLevel="0" collapsed="false">
      <c r="B888" s="147"/>
      <c r="C888" s="209"/>
      <c r="D888" s="209"/>
      <c r="E888" s="187"/>
      <c r="F888" s="209"/>
      <c r="G888" s="209"/>
      <c r="H888" s="209"/>
      <c r="I888" s="187"/>
      <c r="J888" s="209"/>
      <c r="K888" s="209"/>
      <c r="L888" s="209"/>
      <c r="M888" s="209"/>
      <c r="N888" s="187"/>
      <c r="O888" s="209"/>
      <c r="P888" s="209"/>
      <c r="Q888" s="187"/>
      <c r="R888" s="277"/>
      <c r="S888" s="147"/>
      <c r="T888" s="147"/>
      <c r="U888" s="147"/>
    </row>
    <row r="889" customFormat="false" ht="12.75" hidden="false" customHeight="false" outlineLevel="0" collapsed="false">
      <c r="B889" s="147"/>
      <c r="C889" s="209"/>
      <c r="D889" s="209"/>
      <c r="E889" s="187"/>
      <c r="F889" s="209"/>
      <c r="G889" s="209"/>
      <c r="H889" s="209"/>
      <c r="I889" s="187"/>
      <c r="J889" s="209"/>
      <c r="K889" s="209"/>
      <c r="L889" s="209"/>
      <c r="M889" s="209"/>
      <c r="N889" s="187"/>
      <c r="O889" s="209"/>
      <c r="P889" s="209"/>
      <c r="Q889" s="187"/>
      <c r="R889" s="277"/>
      <c r="S889" s="147"/>
      <c r="T889" s="147"/>
      <c r="U889" s="147"/>
    </row>
    <row r="890" customFormat="false" ht="12.75" hidden="false" customHeight="false" outlineLevel="0" collapsed="false">
      <c r="B890" s="147"/>
      <c r="C890" s="209"/>
      <c r="D890" s="209"/>
      <c r="E890" s="187"/>
      <c r="F890" s="209"/>
      <c r="G890" s="209"/>
      <c r="H890" s="209"/>
      <c r="I890" s="187"/>
      <c r="J890" s="209"/>
      <c r="K890" s="209"/>
      <c r="L890" s="209"/>
      <c r="M890" s="209"/>
      <c r="N890" s="187"/>
      <c r="O890" s="209"/>
      <c r="P890" s="209"/>
      <c r="Q890" s="187"/>
      <c r="R890" s="277"/>
      <c r="S890" s="147"/>
      <c r="T890" s="147"/>
      <c r="U890" s="147"/>
    </row>
    <row r="891" customFormat="false" ht="12.75" hidden="false" customHeight="false" outlineLevel="0" collapsed="false">
      <c r="B891" s="147"/>
      <c r="C891" s="209"/>
      <c r="D891" s="209"/>
      <c r="E891" s="187"/>
      <c r="F891" s="209"/>
      <c r="G891" s="209"/>
      <c r="H891" s="209"/>
      <c r="I891" s="187"/>
      <c r="J891" s="209"/>
      <c r="K891" s="209"/>
      <c r="L891" s="209"/>
      <c r="M891" s="209"/>
      <c r="N891" s="187"/>
      <c r="O891" s="209"/>
      <c r="P891" s="209"/>
      <c r="Q891" s="187"/>
      <c r="R891" s="277"/>
      <c r="S891" s="147"/>
      <c r="T891" s="147"/>
      <c r="U891" s="147"/>
    </row>
    <row r="892" customFormat="false" ht="12.75" hidden="false" customHeight="false" outlineLevel="0" collapsed="false">
      <c r="B892" s="147"/>
      <c r="C892" s="209"/>
      <c r="D892" s="209"/>
      <c r="E892" s="187"/>
      <c r="F892" s="209"/>
      <c r="G892" s="209"/>
      <c r="H892" s="209"/>
      <c r="I892" s="187"/>
      <c r="J892" s="209"/>
      <c r="K892" s="209"/>
      <c r="L892" s="209"/>
      <c r="M892" s="209"/>
      <c r="N892" s="187"/>
      <c r="O892" s="209"/>
      <c r="P892" s="209"/>
      <c r="Q892" s="187"/>
      <c r="R892" s="277"/>
      <c r="S892" s="147"/>
      <c r="T892" s="147"/>
      <c r="U892" s="147"/>
    </row>
    <row r="893" customFormat="false" ht="12.75" hidden="false" customHeight="false" outlineLevel="0" collapsed="false">
      <c r="B893" s="147"/>
      <c r="C893" s="209"/>
      <c r="D893" s="209"/>
      <c r="E893" s="187"/>
      <c r="F893" s="209"/>
      <c r="G893" s="209"/>
      <c r="H893" s="209"/>
      <c r="I893" s="187"/>
      <c r="J893" s="209"/>
      <c r="K893" s="209"/>
      <c r="L893" s="209"/>
      <c r="M893" s="209"/>
      <c r="N893" s="187"/>
      <c r="O893" s="209"/>
      <c r="P893" s="209"/>
      <c r="Q893" s="187"/>
      <c r="R893" s="277"/>
      <c r="S893" s="147"/>
      <c r="T893" s="147"/>
      <c r="U893" s="147"/>
    </row>
    <row r="894" customFormat="false" ht="12.75" hidden="false" customHeight="false" outlineLevel="0" collapsed="false">
      <c r="B894" s="147"/>
      <c r="C894" s="209"/>
      <c r="D894" s="209"/>
      <c r="E894" s="187"/>
      <c r="F894" s="209"/>
      <c r="G894" s="209"/>
      <c r="H894" s="209"/>
      <c r="I894" s="187"/>
      <c r="J894" s="209"/>
      <c r="K894" s="209"/>
      <c r="L894" s="209"/>
      <c r="M894" s="209"/>
      <c r="N894" s="187"/>
      <c r="O894" s="209"/>
      <c r="P894" s="209"/>
      <c r="Q894" s="187"/>
      <c r="R894" s="277"/>
      <c r="S894" s="147"/>
      <c r="T894" s="147"/>
      <c r="U894" s="147"/>
    </row>
    <row r="895" customFormat="false" ht="12.75" hidden="false" customHeight="false" outlineLevel="0" collapsed="false">
      <c r="B895" s="147"/>
      <c r="C895" s="209"/>
      <c r="D895" s="209"/>
      <c r="E895" s="187"/>
      <c r="F895" s="209"/>
      <c r="G895" s="209"/>
      <c r="H895" s="209"/>
      <c r="I895" s="187"/>
      <c r="J895" s="209"/>
      <c r="K895" s="209"/>
      <c r="L895" s="209"/>
      <c r="M895" s="209"/>
      <c r="N895" s="187"/>
      <c r="O895" s="209"/>
      <c r="P895" s="209"/>
      <c r="Q895" s="187"/>
      <c r="R895" s="277"/>
      <c r="S895" s="147"/>
      <c r="T895" s="147"/>
      <c r="U895" s="147"/>
    </row>
    <row r="896" customFormat="false" ht="12.75" hidden="false" customHeight="false" outlineLevel="0" collapsed="false">
      <c r="B896" s="147"/>
      <c r="C896" s="209"/>
      <c r="D896" s="209"/>
      <c r="E896" s="187"/>
      <c r="F896" s="209"/>
      <c r="G896" s="209"/>
      <c r="H896" s="209"/>
      <c r="I896" s="187"/>
      <c r="J896" s="209"/>
      <c r="K896" s="209"/>
      <c r="L896" s="209"/>
      <c r="M896" s="209"/>
      <c r="N896" s="187"/>
      <c r="O896" s="209"/>
      <c r="P896" s="209"/>
      <c r="Q896" s="187"/>
      <c r="R896" s="277"/>
      <c r="S896" s="147"/>
      <c r="T896" s="147"/>
      <c r="U896" s="147"/>
    </row>
    <row r="897" customFormat="false" ht="12.75" hidden="false" customHeight="false" outlineLevel="0" collapsed="false">
      <c r="B897" s="147"/>
      <c r="C897" s="209"/>
      <c r="D897" s="209"/>
      <c r="E897" s="187"/>
      <c r="F897" s="209"/>
      <c r="G897" s="209"/>
      <c r="H897" s="209"/>
      <c r="I897" s="187"/>
      <c r="J897" s="209"/>
      <c r="K897" s="209"/>
      <c r="L897" s="209"/>
      <c r="M897" s="209"/>
      <c r="N897" s="187"/>
      <c r="O897" s="209"/>
      <c r="P897" s="209"/>
      <c r="Q897" s="187"/>
      <c r="R897" s="277"/>
      <c r="S897" s="147"/>
      <c r="T897" s="147"/>
      <c r="U897" s="147"/>
    </row>
    <row r="898" customFormat="false" ht="12.75" hidden="false" customHeight="false" outlineLevel="0" collapsed="false">
      <c r="B898" s="147"/>
      <c r="C898" s="209"/>
      <c r="D898" s="209"/>
      <c r="E898" s="187"/>
      <c r="F898" s="209"/>
      <c r="G898" s="209"/>
      <c r="H898" s="209"/>
      <c r="I898" s="187"/>
      <c r="J898" s="209"/>
      <c r="K898" s="209"/>
      <c r="L898" s="209"/>
      <c r="M898" s="209"/>
      <c r="N898" s="187"/>
      <c r="O898" s="209"/>
      <c r="P898" s="209"/>
      <c r="Q898" s="187"/>
      <c r="R898" s="277"/>
      <c r="S898" s="147"/>
      <c r="T898" s="147"/>
      <c r="U898" s="147"/>
    </row>
    <row r="899" customFormat="false" ht="12.75" hidden="false" customHeight="false" outlineLevel="0" collapsed="false">
      <c r="B899" s="147"/>
      <c r="C899" s="209"/>
      <c r="D899" s="209"/>
      <c r="E899" s="187"/>
      <c r="F899" s="209"/>
      <c r="G899" s="209"/>
      <c r="H899" s="209"/>
      <c r="I899" s="187"/>
      <c r="J899" s="209"/>
      <c r="K899" s="209"/>
      <c r="L899" s="209"/>
      <c r="M899" s="209"/>
      <c r="N899" s="187"/>
      <c r="O899" s="209"/>
      <c r="P899" s="209"/>
      <c r="Q899" s="187"/>
      <c r="R899" s="277"/>
      <c r="S899" s="147"/>
      <c r="T899" s="147"/>
      <c r="U899" s="147"/>
    </row>
    <row r="900" customFormat="false" ht="12.75" hidden="false" customHeight="false" outlineLevel="0" collapsed="false">
      <c r="B900" s="147"/>
      <c r="C900" s="209"/>
      <c r="D900" s="209"/>
      <c r="E900" s="187"/>
      <c r="F900" s="209"/>
      <c r="G900" s="209"/>
      <c r="H900" s="209"/>
      <c r="I900" s="187"/>
      <c r="J900" s="209"/>
      <c r="K900" s="209"/>
      <c r="L900" s="209"/>
      <c r="M900" s="209"/>
      <c r="N900" s="187"/>
      <c r="O900" s="209"/>
      <c r="P900" s="209"/>
      <c r="Q900" s="187"/>
      <c r="R900" s="277"/>
      <c r="S900" s="147"/>
      <c r="T900" s="147"/>
      <c r="U900" s="147"/>
    </row>
    <row r="901" customFormat="false" ht="12.75" hidden="false" customHeight="false" outlineLevel="0" collapsed="false">
      <c r="B901" s="147"/>
      <c r="C901" s="209"/>
      <c r="D901" s="209"/>
      <c r="E901" s="187"/>
      <c r="F901" s="209"/>
      <c r="G901" s="209"/>
      <c r="H901" s="209"/>
      <c r="I901" s="187"/>
      <c r="J901" s="209"/>
      <c r="K901" s="209"/>
      <c r="L901" s="209"/>
      <c r="M901" s="209"/>
      <c r="N901" s="187"/>
      <c r="O901" s="209"/>
      <c r="P901" s="209"/>
      <c r="Q901" s="187"/>
      <c r="R901" s="277"/>
      <c r="S901" s="147"/>
      <c r="T901" s="147"/>
      <c r="U901" s="147"/>
    </row>
    <row r="902" customFormat="false" ht="12.75" hidden="false" customHeight="false" outlineLevel="0" collapsed="false">
      <c r="B902" s="147"/>
      <c r="C902" s="209"/>
      <c r="D902" s="209"/>
      <c r="E902" s="187"/>
      <c r="F902" s="209"/>
      <c r="G902" s="209"/>
      <c r="H902" s="209"/>
      <c r="I902" s="187"/>
      <c r="J902" s="209"/>
      <c r="K902" s="209"/>
      <c r="L902" s="209"/>
      <c r="M902" s="209"/>
      <c r="N902" s="187"/>
      <c r="O902" s="209"/>
      <c r="P902" s="209"/>
      <c r="Q902" s="187"/>
      <c r="R902" s="277"/>
      <c r="S902" s="147"/>
      <c r="T902" s="147"/>
      <c r="U902" s="147"/>
    </row>
    <row r="903" customFormat="false" ht="12.75" hidden="false" customHeight="false" outlineLevel="0" collapsed="false">
      <c r="B903" s="147"/>
      <c r="C903" s="209"/>
      <c r="D903" s="209"/>
      <c r="E903" s="187"/>
      <c r="F903" s="209"/>
      <c r="G903" s="209"/>
      <c r="H903" s="209"/>
      <c r="I903" s="187"/>
      <c r="J903" s="209"/>
      <c r="K903" s="209"/>
      <c r="L903" s="209"/>
      <c r="M903" s="209"/>
      <c r="N903" s="187"/>
      <c r="O903" s="209"/>
      <c r="P903" s="209"/>
      <c r="Q903" s="187"/>
      <c r="R903" s="277"/>
      <c r="S903" s="147"/>
      <c r="T903" s="147"/>
      <c r="U903" s="147"/>
    </row>
    <row r="904" customFormat="false" ht="12.75" hidden="false" customHeight="false" outlineLevel="0" collapsed="false">
      <c r="B904" s="147"/>
      <c r="C904" s="209"/>
      <c r="D904" s="209"/>
      <c r="E904" s="187"/>
      <c r="F904" s="209"/>
      <c r="G904" s="209"/>
      <c r="H904" s="209"/>
      <c r="I904" s="187"/>
      <c r="J904" s="209"/>
      <c r="K904" s="209"/>
      <c r="L904" s="209"/>
      <c r="M904" s="209"/>
      <c r="N904" s="187"/>
      <c r="O904" s="209"/>
      <c r="P904" s="209"/>
      <c r="Q904" s="187"/>
      <c r="R904" s="277"/>
      <c r="S904" s="147"/>
      <c r="T904" s="147"/>
      <c r="U904" s="147"/>
    </row>
    <row r="905" customFormat="false" ht="12.75" hidden="false" customHeight="false" outlineLevel="0" collapsed="false">
      <c r="B905" s="147"/>
      <c r="C905" s="209"/>
      <c r="D905" s="209"/>
      <c r="E905" s="187"/>
      <c r="F905" s="209"/>
      <c r="G905" s="209"/>
      <c r="H905" s="209"/>
      <c r="I905" s="187"/>
      <c r="J905" s="209"/>
      <c r="K905" s="209"/>
      <c r="L905" s="209"/>
      <c r="M905" s="209"/>
      <c r="N905" s="187"/>
      <c r="O905" s="209"/>
      <c r="P905" s="209"/>
      <c r="Q905" s="187"/>
      <c r="R905" s="277"/>
      <c r="S905" s="147"/>
      <c r="T905" s="147"/>
      <c r="U905" s="147"/>
    </row>
    <row r="906" customFormat="false" ht="12.75" hidden="false" customHeight="false" outlineLevel="0" collapsed="false">
      <c r="B906" s="147"/>
      <c r="C906" s="209"/>
      <c r="D906" s="209"/>
      <c r="E906" s="187"/>
      <c r="F906" s="209"/>
      <c r="G906" s="209"/>
      <c r="H906" s="209"/>
      <c r="I906" s="187"/>
      <c r="J906" s="209"/>
      <c r="K906" s="209"/>
      <c r="L906" s="209"/>
      <c r="M906" s="209"/>
      <c r="N906" s="187"/>
      <c r="O906" s="209"/>
      <c r="P906" s="209"/>
      <c r="Q906" s="187"/>
      <c r="R906" s="147"/>
      <c r="S906" s="147"/>
      <c r="T906" s="147"/>
      <c r="U906" s="147"/>
    </row>
    <row r="907" customFormat="false" ht="12.75" hidden="false" customHeight="false" outlineLevel="0" collapsed="false">
      <c r="B907" s="147"/>
      <c r="C907" s="209"/>
      <c r="D907" s="209"/>
      <c r="E907" s="187"/>
      <c r="F907" s="209"/>
      <c r="G907" s="209"/>
      <c r="H907" s="209"/>
      <c r="I907" s="187"/>
      <c r="J907" s="209"/>
      <c r="K907" s="209"/>
      <c r="L907" s="209"/>
      <c r="M907" s="209"/>
      <c r="N907" s="187"/>
      <c r="O907" s="209"/>
      <c r="P907" s="209"/>
      <c r="Q907" s="187"/>
      <c r="R907" s="147"/>
      <c r="S907" s="147"/>
      <c r="T907" s="147"/>
      <c r="U907" s="147"/>
    </row>
    <row r="908" customFormat="false" ht="12.75" hidden="false" customHeight="false" outlineLevel="0" collapsed="false">
      <c r="B908" s="147"/>
      <c r="C908" s="209"/>
      <c r="D908" s="209"/>
      <c r="E908" s="187"/>
      <c r="F908" s="209"/>
      <c r="G908" s="209"/>
      <c r="H908" s="209"/>
      <c r="I908" s="187"/>
      <c r="J908" s="209"/>
      <c r="K908" s="209"/>
      <c r="L908" s="209"/>
      <c r="M908" s="209"/>
      <c r="N908" s="187"/>
      <c r="O908" s="209"/>
      <c r="P908" s="209"/>
      <c r="Q908" s="187"/>
      <c r="R908" s="147"/>
      <c r="S908" s="147"/>
      <c r="T908" s="147"/>
      <c r="U908" s="147"/>
    </row>
    <row r="909" customFormat="false" ht="12.75" hidden="false" customHeight="false" outlineLevel="0" collapsed="false">
      <c r="B909" s="147"/>
      <c r="C909" s="209"/>
      <c r="D909" s="209"/>
      <c r="E909" s="187"/>
      <c r="F909" s="209"/>
      <c r="G909" s="209"/>
      <c r="H909" s="209"/>
      <c r="I909" s="187"/>
      <c r="J909" s="209"/>
      <c r="K909" s="209"/>
      <c r="L909" s="209"/>
      <c r="M909" s="209"/>
      <c r="N909" s="187"/>
      <c r="O909" s="209"/>
      <c r="P909" s="209"/>
      <c r="Q909" s="187"/>
      <c r="R909" s="147"/>
      <c r="S909" s="147"/>
      <c r="T909" s="147"/>
      <c r="U909" s="147"/>
    </row>
    <row r="910" customFormat="false" ht="12.75" hidden="false" customHeight="false" outlineLevel="0" collapsed="false">
      <c r="B910" s="147"/>
      <c r="C910" s="209"/>
      <c r="D910" s="209"/>
      <c r="E910" s="187"/>
      <c r="F910" s="209"/>
      <c r="G910" s="209"/>
      <c r="H910" s="209"/>
      <c r="I910" s="187"/>
      <c r="J910" s="209"/>
      <c r="K910" s="209"/>
      <c r="L910" s="209"/>
      <c r="M910" s="209"/>
      <c r="N910" s="187"/>
      <c r="O910" s="209"/>
      <c r="P910" s="209"/>
      <c r="Q910" s="187"/>
      <c r="R910" s="147"/>
      <c r="S910" s="147"/>
      <c r="T910" s="147"/>
      <c r="U910" s="147"/>
    </row>
    <row r="911" customFormat="false" ht="12.75" hidden="false" customHeight="false" outlineLevel="0" collapsed="false">
      <c r="B911" s="147"/>
      <c r="C911" s="209"/>
      <c r="D911" s="209"/>
      <c r="E911" s="187"/>
      <c r="F911" s="209"/>
      <c r="G911" s="209"/>
      <c r="H911" s="209"/>
      <c r="I911" s="187"/>
      <c r="J911" s="209"/>
      <c r="K911" s="209"/>
      <c r="L911" s="209"/>
      <c r="M911" s="209"/>
      <c r="N911" s="187"/>
      <c r="O911" s="209"/>
      <c r="P911" s="209"/>
      <c r="Q911" s="187"/>
      <c r="R911" s="147"/>
      <c r="S911" s="147"/>
      <c r="T911" s="147"/>
      <c r="U911" s="147"/>
    </row>
    <row r="912" customFormat="false" ht="12.75" hidden="false" customHeight="false" outlineLevel="0" collapsed="false">
      <c r="B912" s="304"/>
      <c r="C912" s="304"/>
      <c r="D912" s="304"/>
      <c r="E912" s="305"/>
      <c r="F912" s="305"/>
      <c r="G912" s="305"/>
      <c r="H912" s="305"/>
      <c r="I912" s="306"/>
      <c r="J912" s="305"/>
      <c r="K912" s="305"/>
      <c r="L912" s="305"/>
      <c r="M912" s="305"/>
      <c r="N912" s="305"/>
      <c r="O912" s="305"/>
      <c r="P912" s="306"/>
      <c r="Q912" s="304"/>
      <c r="R912" s="147"/>
      <c r="S912" s="147"/>
      <c r="T912" s="147"/>
      <c r="U912" s="147"/>
    </row>
    <row r="913" customFormat="false" ht="12.75" hidden="false" customHeight="false" outlineLevel="0" collapsed="false">
      <c r="B913" s="147"/>
      <c r="C913" s="187"/>
      <c r="D913" s="187"/>
      <c r="E913" s="187"/>
      <c r="F913" s="187"/>
      <c r="G913" s="187"/>
      <c r="H913" s="209"/>
      <c r="I913" s="187"/>
      <c r="J913" s="209"/>
      <c r="K913" s="209"/>
      <c r="L913" s="209"/>
      <c r="M913" s="209"/>
      <c r="N913" s="187"/>
      <c r="O913" s="187"/>
      <c r="P913" s="187"/>
      <c r="Q913" s="187"/>
      <c r="R913" s="147"/>
      <c r="S913" s="147"/>
      <c r="T913" s="147"/>
      <c r="U913" s="147"/>
    </row>
    <row r="914" customFormat="false" ht="12.75" hidden="false" customHeight="false" outlineLevel="0" collapsed="false">
      <c r="B914" s="147"/>
      <c r="C914" s="187"/>
      <c r="D914" s="187"/>
      <c r="E914" s="187"/>
      <c r="F914" s="187"/>
      <c r="G914" s="187"/>
      <c r="H914" s="209"/>
      <c r="I914" s="187"/>
      <c r="J914" s="209"/>
      <c r="K914" s="209"/>
      <c r="L914" s="209"/>
      <c r="M914" s="209"/>
      <c r="N914" s="187"/>
      <c r="O914" s="187"/>
      <c r="P914" s="187"/>
      <c r="Q914" s="187"/>
      <c r="R914" s="147"/>
      <c r="S914" s="147"/>
      <c r="T914" s="147"/>
      <c r="U914" s="147"/>
    </row>
    <row r="915" customFormat="false" ht="12.75" hidden="false" customHeight="false" outlineLevel="0" collapsed="false">
      <c r="B915" s="147"/>
      <c r="C915" s="187"/>
      <c r="D915" s="187"/>
      <c r="E915" s="187"/>
      <c r="F915" s="187"/>
      <c r="G915" s="187"/>
      <c r="H915" s="209"/>
      <c r="I915" s="187"/>
      <c r="J915" s="209"/>
      <c r="K915" s="209"/>
      <c r="L915" s="209"/>
      <c r="M915" s="209"/>
      <c r="N915" s="187"/>
      <c r="O915" s="187"/>
      <c r="P915" s="187"/>
      <c r="Q915" s="187"/>
      <c r="R915" s="147"/>
      <c r="S915" s="147"/>
      <c r="T915" s="147"/>
      <c r="U915" s="147"/>
    </row>
    <row r="916" customFormat="false" ht="12.75" hidden="false" customHeight="false" outlineLevel="0" collapsed="false">
      <c r="B916" s="147"/>
      <c r="C916" s="187"/>
      <c r="D916" s="187"/>
      <c r="E916" s="187"/>
      <c r="F916" s="187"/>
      <c r="G916" s="187"/>
      <c r="H916" s="209"/>
      <c r="I916" s="187"/>
      <c r="J916" s="209"/>
      <c r="K916" s="209"/>
      <c r="L916" s="209"/>
      <c r="M916" s="209"/>
      <c r="N916" s="187"/>
      <c r="O916" s="187"/>
      <c r="P916" s="187"/>
      <c r="Q916" s="187"/>
      <c r="R916" s="147"/>
      <c r="S916" s="147"/>
      <c r="T916" s="147"/>
      <c r="U916" s="147"/>
    </row>
    <row r="917" customFormat="false" ht="12.75" hidden="false" customHeight="false" outlineLevel="0" collapsed="false">
      <c r="B917" s="147"/>
      <c r="C917" s="187"/>
      <c r="D917" s="187"/>
      <c r="E917" s="187"/>
      <c r="F917" s="187"/>
      <c r="G917" s="187"/>
      <c r="H917" s="209"/>
      <c r="I917" s="187"/>
      <c r="J917" s="209"/>
      <c r="K917" s="209"/>
      <c r="L917" s="209"/>
      <c r="M917" s="209"/>
      <c r="N917" s="187"/>
      <c r="O917" s="187"/>
      <c r="P917" s="187"/>
      <c r="Q917" s="187"/>
      <c r="R917" s="147"/>
      <c r="S917" s="147"/>
      <c r="T917" s="147"/>
      <c r="U917" s="147"/>
    </row>
    <row r="918" customFormat="false" ht="12.75" hidden="false" customHeight="false" outlineLevel="0" collapsed="false">
      <c r="B918" s="147"/>
      <c r="C918" s="187"/>
      <c r="D918" s="187"/>
      <c r="E918" s="187"/>
      <c r="F918" s="187"/>
      <c r="G918" s="187"/>
      <c r="H918" s="209"/>
      <c r="I918" s="187"/>
      <c r="J918" s="209"/>
      <c r="K918" s="209"/>
      <c r="L918" s="209"/>
      <c r="M918" s="209"/>
      <c r="N918" s="187"/>
      <c r="O918" s="187"/>
      <c r="P918" s="187"/>
      <c r="Q918" s="187"/>
      <c r="R918" s="147"/>
      <c r="S918" s="147"/>
      <c r="T918" s="147"/>
      <c r="U918" s="147"/>
    </row>
    <row r="919" customFormat="false" ht="12.75" hidden="false" customHeight="false" outlineLevel="0" collapsed="false">
      <c r="B919" s="147"/>
      <c r="C919" s="187"/>
      <c r="D919" s="187"/>
      <c r="E919" s="187"/>
      <c r="F919" s="187"/>
      <c r="G919" s="187"/>
      <c r="H919" s="209"/>
      <c r="I919" s="187"/>
      <c r="J919" s="209"/>
      <c r="K919" s="209"/>
      <c r="L919" s="209"/>
      <c r="M919" s="209"/>
      <c r="N919" s="187"/>
      <c r="O919" s="187"/>
      <c r="P919" s="187"/>
      <c r="Q919" s="187"/>
      <c r="R919" s="147"/>
      <c r="S919" s="147"/>
      <c r="T919" s="147"/>
      <c r="U919" s="147"/>
    </row>
    <row r="920" customFormat="false" ht="12.75" hidden="false" customHeight="false" outlineLevel="0" collapsed="false">
      <c r="B920" s="147"/>
      <c r="C920" s="187"/>
      <c r="D920" s="187"/>
      <c r="E920" s="187"/>
      <c r="F920" s="187"/>
      <c r="G920" s="187"/>
      <c r="H920" s="209"/>
      <c r="I920" s="187"/>
      <c r="J920" s="209"/>
      <c r="K920" s="209"/>
      <c r="L920" s="209"/>
      <c r="M920" s="209"/>
      <c r="N920" s="187"/>
      <c r="O920" s="187"/>
      <c r="P920" s="187"/>
      <c r="Q920" s="187"/>
      <c r="R920" s="147"/>
      <c r="S920" s="147"/>
      <c r="T920" s="147"/>
      <c r="U920" s="147"/>
    </row>
    <row r="921" customFormat="false" ht="12.75" hidden="false" customHeight="false" outlineLevel="0" collapsed="false">
      <c r="B921" s="147"/>
      <c r="C921" s="187"/>
      <c r="D921" s="187"/>
      <c r="E921" s="187"/>
      <c r="F921" s="187"/>
      <c r="G921" s="187"/>
      <c r="H921" s="209"/>
      <c r="I921" s="187"/>
      <c r="J921" s="209"/>
      <c r="K921" s="209"/>
      <c r="L921" s="209"/>
      <c r="M921" s="209"/>
      <c r="N921" s="187"/>
      <c r="O921" s="187"/>
      <c r="P921" s="187"/>
      <c r="Q921" s="187"/>
      <c r="R921" s="147"/>
      <c r="S921" s="147"/>
      <c r="T921" s="147"/>
      <c r="U921" s="147"/>
    </row>
    <row r="922" customFormat="false" ht="12.75" hidden="false" customHeight="false" outlineLevel="0" collapsed="false">
      <c r="B922" s="147"/>
      <c r="C922" s="187"/>
      <c r="D922" s="187"/>
      <c r="E922" s="187"/>
      <c r="F922" s="187"/>
      <c r="G922" s="187"/>
      <c r="H922" s="209"/>
      <c r="I922" s="187"/>
      <c r="J922" s="209"/>
      <c r="K922" s="209"/>
      <c r="L922" s="209"/>
      <c r="M922" s="209"/>
      <c r="N922" s="187"/>
      <c r="O922" s="187"/>
      <c r="P922" s="187"/>
      <c r="Q922" s="187"/>
      <c r="R922" s="147"/>
      <c r="S922" s="147"/>
      <c r="T922" s="147"/>
      <c r="U922" s="147"/>
    </row>
    <row r="923" customFormat="false" ht="12.75" hidden="false" customHeight="false" outlineLevel="0" collapsed="false">
      <c r="B923" s="147"/>
      <c r="C923" s="187"/>
      <c r="D923" s="187"/>
      <c r="E923" s="187"/>
      <c r="F923" s="187"/>
      <c r="G923" s="187"/>
      <c r="H923" s="209"/>
      <c r="I923" s="187"/>
      <c r="J923" s="209"/>
      <c r="K923" s="209"/>
      <c r="L923" s="209"/>
      <c r="M923" s="209"/>
      <c r="N923" s="187"/>
      <c r="O923" s="187"/>
      <c r="P923" s="187"/>
      <c r="Q923" s="187"/>
      <c r="R923" s="147"/>
      <c r="S923" s="147"/>
      <c r="T923" s="147"/>
      <c r="U923" s="147"/>
    </row>
    <row r="924" customFormat="false" ht="12.75" hidden="false" customHeight="false" outlineLevel="0" collapsed="false">
      <c r="B924" s="147"/>
      <c r="C924" s="187"/>
      <c r="D924" s="187"/>
      <c r="E924" s="187"/>
      <c r="F924" s="187"/>
      <c r="G924" s="187"/>
      <c r="H924" s="209"/>
      <c r="I924" s="187"/>
      <c r="J924" s="209"/>
      <c r="K924" s="209"/>
      <c r="L924" s="209"/>
      <c r="M924" s="209"/>
      <c r="N924" s="187"/>
      <c r="O924" s="187"/>
      <c r="P924" s="187"/>
      <c r="Q924" s="187"/>
      <c r="R924" s="147"/>
      <c r="S924" s="147"/>
      <c r="T924" s="147"/>
      <c r="U924" s="147"/>
    </row>
    <row r="925" customFormat="false" ht="12.75" hidden="false" customHeight="false" outlineLevel="0" collapsed="false">
      <c r="B925" s="147"/>
      <c r="C925" s="187"/>
      <c r="D925" s="187"/>
      <c r="E925" s="187"/>
      <c r="F925" s="187"/>
      <c r="G925" s="187"/>
      <c r="H925" s="209"/>
      <c r="I925" s="187"/>
      <c r="J925" s="209"/>
      <c r="K925" s="209"/>
      <c r="L925" s="209"/>
      <c r="M925" s="209"/>
      <c r="N925" s="187"/>
      <c r="O925" s="187"/>
      <c r="P925" s="187"/>
      <c r="Q925" s="187"/>
      <c r="R925" s="147"/>
      <c r="S925" s="147"/>
      <c r="T925" s="147"/>
      <c r="U925" s="147"/>
    </row>
    <row r="926" customFormat="false" ht="12.75" hidden="false" customHeight="false" outlineLevel="0" collapsed="false">
      <c r="B926" s="147"/>
      <c r="C926" s="187"/>
      <c r="D926" s="187"/>
      <c r="E926" s="187"/>
      <c r="F926" s="187"/>
      <c r="G926" s="187"/>
      <c r="H926" s="209"/>
      <c r="I926" s="187"/>
      <c r="J926" s="209"/>
      <c r="K926" s="209"/>
      <c r="L926" s="209"/>
      <c r="M926" s="209"/>
      <c r="N926" s="187"/>
      <c r="O926" s="187"/>
      <c r="P926" s="187"/>
      <c r="Q926" s="187"/>
      <c r="R926" s="147"/>
      <c r="S926" s="147"/>
      <c r="T926" s="147"/>
      <c r="U926" s="147"/>
    </row>
    <row r="927" customFormat="false" ht="12.75" hidden="false" customHeight="false" outlineLevel="0" collapsed="false">
      <c r="B927" s="147"/>
      <c r="C927" s="209"/>
      <c r="D927" s="209"/>
      <c r="E927" s="187"/>
      <c r="F927" s="209"/>
      <c r="G927" s="209"/>
      <c r="H927" s="209"/>
      <c r="I927" s="187"/>
      <c r="J927" s="209"/>
      <c r="K927" s="209"/>
      <c r="L927" s="209"/>
      <c r="M927" s="209"/>
      <c r="N927" s="209"/>
      <c r="O927" s="209"/>
      <c r="P927" s="209"/>
      <c r="Q927" s="187"/>
      <c r="R927" s="147"/>
      <c r="S927" s="147"/>
      <c r="T927" s="147"/>
      <c r="U927" s="147"/>
    </row>
    <row r="928" customFormat="false" ht="12.75" hidden="false" customHeight="false" outlineLevel="0" collapsed="false">
      <c r="B928" s="147"/>
      <c r="C928" s="209"/>
      <c r="D928" s="209"/>
      <c r="E928" s="187"/>
      <c r="F928" s="209"/>
      <c r="G928" s="209"/>
      <c r="H928" s="209"/>
      <c r="I928" s="187"/>
      <c r="J928" s="209"/>
      <c r="K928" s="209"/>
      <c r="L928" s="209"/>
      <c r="M928" s="209"/>
      <c r="N928" s="209"/>
      <c r="O928" s="209"/>
      <c r="P928" s="209"/>
      <c r="Q928" s="187"/>
      <c r="R928" s="147"/>
      <c r="S928" s="147"/>
      <c r="T928" s="147"/>
      <c r="U928" s="147"/>
    </row>
    <row r="929" customFormat="false" ht="12.75" hidden="false" customHeight="false" outlineLevel="0" collapsed="false">
      <c r="B929" s="147"/>
      <c r="C929" s="209"/>
      <c r="D929" s="209"/>
      <c r="E929" s="187"/>
      <c r="F929" s="209"/>
      <c r="G929" s="209"/>
      <c r="H929" s="209"/>
      <c r="I929" s="187"/>
      <c r="J929" s="209"/>
      <c r="K929" s="209"/>
      <c r="L929" s="209"/>
      <c r="M929" s="209"/>
      <c r="N929" s="209"/>
      <c r="O929" s="209"/>
      <c r="P929" s="209"/>
      <c r="Q929" s="187"/>
      <c r="R929" s="147"/>
      <c r="S929" s="147"/>
      <c r="T929" s="147"/>
      <c r="U929" s="147"/>
    </row>
    <row r="930" customFormat="false" ht="12.75" hidden="false" customHeight="false" outlineLevel="0" collapsed="false">
      <c r="B930" s="147"/>
      <c r="C930" s="209"/>
      <c r="D930" s="209"/>
      <c r="E930" s="187"/>
      <c r="F930" s="209"/>
      <c r="G930" s="209"/>
      <c r="H930" s="209"/>
      <c r="I930" s="187"/>
      <c r="J930" s="209"/>
      <c r="K930" s="209"/>
      <c r="L930" s="209"/>
      <c r="M930" s="209"/>
      <c r="N930" s="209"/>
      <c r="O930" s="209"/>
      <c r="P930" s="209"/>
      <c r="Q930" s="187"/>
      <c r="R930" s="147"/>
      <c r="S930" s="147"/>
      <c r="T930" s="147"/>
      <c r="U930" s="147"/>
    </row>
    <row r="931" customFormat="false" ht="12.75" hidden="false" customHeight="false" outlineLevel="0" collapsed="false">
      <c r="B931" s="147"/>
      <c r="C931" s="209"/>
      <c r="D931" s="209"/>
      <c r="E931" s="187"/>
      <c r="F931" s="209"/>
      <c r="G931" s="209"/>
      <c r="H931" s="209"/>
      <c r="I931" s="187"/>
      <c r="J931" s="209"/>
      <c r="K931" s="209"/>
      <c r="L931" s="209"/>
      <c r="M931" s="209"/>
      <c r="N931" s="209"/>
      <c r="O931" s="209"/>
      <c r="P931" s="209"/>
      <c r="Q931" s="187"/>
      <c r="R931" s="147"/>
      <c r="S931" s="147"/>
      <c r="T931" s="147"/>
      <c r="U931" s="147"/>
    </row>
    <row r="932" customFormat="false" ht="12.75" hidden="false" customHeight="false" outlineLevel="0" collapsed="false">
      <c r="B932" s="147"/>
      <c r="C932" s="209"/>
      <c r="D932" s="209"/>
      <c r="E932" s="187"/>
      <c r="F932" s="209"/>
      <c r="G932" s="209"/>
      <c r="H932" s="209"/>
      <c r="I932" s="187"/>
      <c r="J932" s="209"/>
      <c r="K932" s="209"/>
      <c r="L932" s="209"/>
      <c r="M932" s="209"/>
      <c r="N932" s="209"/>
      <c r="O932" s="209"/>
      <c r="P932" s="209"/>
      <c r="Q932" s="187"/>
      <c r="R932" s="147"/>
      <c r="S932" s="147"/>
      <c r="T932" s="147"/>
      <c r="U932" s="147"/>
    </row>
    <row r="933" customFormat="false" ht="12.75" hidden="false" customHeight="false" outlineLevel="0" collapsed="false">
      <c r="B933" s="147"/>
      <c r="C933" s="209"/>
      <c r="D933" s="209"/>
      <c r="E933" s="187"/>
      <c r="F933" s="209"/>
      <c r="G933" s="209"/>
      <c r="H933" s="209"/>
      <c r="I933" s="187"/>
      <c r="J933" s="209"/>
      <c r="K933" s="209"/>
      <c r="L933" s="209"/>
      <c r="M933" s="209"/>
      <c r="N933" s="209"/>
      <c r="O933" s="209"/>
      <c r="P933" s="209"/>
      <c r="Q933" s="187"/>
      <c r="R933" s="147"/>
      <c r="S933" s="147"/>
      <c r="T933" s="147"/>
      <c r="U933" s="147"/>
    </row>
    <row r="934" customFormat="false" ht="12.75" hidden="false" customHeight="false" outlineLevel="0" collapsed="false">
      <c r="B934" s="147"/>
      <c r="C934" s="209"/>
      <c r="D934" s="209"/>
      <c r="E934" s="187"/>
      <c r="F934" s="209"/>
      <c r="G934" s="209"/>
      <c r="H934" s="209"/>
      <c r="I934" s="187"/>
      <c r="J934" s="209"/>
      <c r="K934" s="209"/>
      <c r="L934" s="209"/>
      <c r="M934" s="209"/>
      <c r="N934" s="209"/>
      <c r="O934" s="209"/>
      <c r="P934" s="209"/>
      <c r="Q934" s="187"/>
      <c r="R934" s="147"/>
      <c r="S934" s="147"/>
      <c r="T934" s="147"/>
      <c r="U934" s="147"/>
    </row>
    <row r="935" customFormat="false" ht="12.75" hidden="false" customHeight="false" outlineLevel="0" collapsed="false">
      <c r="B935" s="147"/>
      <c r="C935" s="209"/>
      <c r="D935" s="209"/>
      <c r="E935" s="187"/>
      <c r="F935" s="209"/>
      <c r="G935" s="209"/>
      <c r="H935" s="209"/>
      <c r="I935" s="187"/>
      <c r="J935" s="209"/>
      <c r="K935" s="209"/>
      <c r="L935" s="209"/>
      <c r="M935" s="209"/>
      <c r="N935" s="187"/>
      <c r="O935" s="209"/>
      <c r="P935" s="209"/>
      <c r="Q935" s="187"/>
      <c r="R935" s="147"/>
      <c r="S935" s="147"/>
      <c r="T935" s="147"/>
      <c r="U935" s="147"/>
    </row>
    <row r="936" customFormat="false" ht="12.75" hidden="false" customHeight="false" outlineLevel="0" collapsed="false">
      <c r="B936" s="147"/>
      <c r="C936" s="209"/>
      <c r="D936" s="209"/>
      <c r="E936" s="187"/>
      <c r="F936" s="209"/>
      <c r="G936" s="209"/>
      <c r="H936" s="209"/>
      <c r="I936" s="187"/>
      <c r="J936" s="209"/>
      <c r="K936" s="209"/>
      <c r="L936" s="209"/>
      <c r="M936" s="209"/>
      <c r="N936" s="187"/>
      <c r="O936" s="209"/>
      <c r="P936" s="209"/>
      <c r="Q936" s="187"/>
      <c r="R936" s="147"/>
      <c r="S936" s="147"/>
      <c r="T936" s="147"/>
      <c r="U936" s="147"/>
    </row>
    <row r="937" customFormat="false" ht="12.75" hidden="false" customHeight="false" outlineLevel="0" collapsed="false">
      <c r="B937" s="147"/>
      <c r="C937" s="209"/>
      <c r="D937" s="209"/>
      <c r="E937" s="187"/>
      <c r="F937" s="209"/>
      <c r="G937" s="209"/>
      <c r="H937" s="209"/>
      <c r="I937" s="187"/>
      <c r="J937" s="209"/>
      <c r="K937" s="209"/>
      <c r="L937" s="209"/>
      <c r="M937" s="209"/>
      <c r="N937" s="187"/>
      <c r="O937" s="209"/>
      <c r="P937" s="209"/>
      <c r="Q937" s="187"/>
      <c r="R937" s="147"/>
      <c r="S937" s="147"/>
      <c r="T937" s="147"/>
      <c r="U937" s="147"/>
    </row>
    <row r="938" customFormat="false" ht="12.75" hidden="false" customHeight="false" outlineLevel="0" collapsed="false">
      <c r="B938" s="147"/>
      <c r="C938" s="209"/>
      <c r="D938" s="209"/>
      <c r="E938" s="187"/>
      <c r="F938" s="209"/>
      <c r="G938" s="209"/>
      <c r="H938" s="209"/>
      <c r="I938" s="187"/>
      <c r="J938" s="209"/>
      <c r="K938" s="209"/>
      <c r="L938" s="209"/>
      <c r="M938" s="209"/>
      <c r="N938" s="187"/>
      <c r="O938" s="209"/>
      <c r="P938" s="209"/>
      <c r="Q938" s="187"/>
      <c r="R938" s="147"/>
      <c r="S938" s="147"/>
      <c r="T938" s="147"/>
      <c r="U938" s="147"/>
    </row>
    <row r="939" customFormat="false" ht="12.75" hidden="false" customHeight="false" outlineLevel="0" collapsed="false">
      <c r="B939" s="147"/>
      <c r="C939" s="209"/>
      <c r="D939" s="209"/>
      <c r="E939" s="187"/>
      <c r="F939" s="209"/>
      <c r="G939" s="209"/>
      <c r="H939" s="209"/>
      <c r="I939" s="187"/>
      <c r="J939" s="209"/>
      <c r="K939" s="209"/>
      <c r="L939" s="209"/>
      <c r="M939" s="209"/>
      <c r="N939" s="187"/>
      <c r="O939" s="209"/>
      <c r="P939" s="209"/>
      <c r="Q939" s="187"/>
      <c r="R939" s="147"/>
      <c r="S939" s="147"/>
      <c r="T939" s="147"/>
      <c r="U939" s="147"/>
    </row>
    <row r="940" customFormat="false" ht="12.75" hidden="false" customHeight="false" outlineLevel="0" collapsed="false">
      <c r="B940" s="147"/>
      <c r="C940" s="209"/>
      <c r="D940" s="209"/>
      <c r="E940" s="187"/>
      <c r="F940" s="209"/>
      <c r="G940" s="209"/>
      <c r="H940" s="209"/>
      <c r="I940" s="187"/>
      <c r="J940" s="209"/>
      <c r="K940" s="209"/>
      <c r="L940" s="209"/>
      <c r="M940" s="209"/>
      <c r="N940" s="187"/>
      <c r="O940" s="209"/>
      <c r="P940" s="209"/>
      <c r="Q940" s="187"/>
      <c r="R940" s="147"/>
      <c r="S940" s="147"/>
      <c r="T940" s="147"/>
      <c r="U940" s="147"/>
    </row>
    <row r="941" customFormat="false" ht="12.75" hidden="false" customHeight="false" outlineLevel="0" collapsed="false">
      <c r="B941" s="147"/>
      <c r="C941" s="209"/>
      <c r="D941" s="209"/>
      <c r="E941" s="187"/>
      <c r="F941" s="209"/>
      <c r="G941" s="209"/>
      <c r="H941" s="209"/>
      <c r="I941" s="187"/>
      <c r="J941" s="209"/>
      <c r="K941" s="209"/>
      <c r="L941" s="209"/>
      <c r="M941" s="209"/>
      <c r="N941" s="187"/>
      <c r="O941" s="209"/>
      <c r="P941" s="209"/>
      <c r="Q941" s="187"/>
      <c r="R941" s="147"/>
      <c r="S941" s="147"/>
      <c r="T941" s="147"/>
      <c r="U941" s="147"/>
    </row>
    <row r="942" customFormat="false" ht="12.75" hidden="false" customHeight="false" outlineLevel="0" collapsed="false">
      <c r="B942" s="147"/>
      <c r="C942" s="209"/>
      <c r="D942" s="209"/>
      <c r="E942" s="187"/>
      <c r="F942" s="209"/>
      <c r="G942" s="209"/>
      <c r="H942" s="209"/>
      <c r="I942" s="187"/>
      <c r="J942" s="209"/>
      <c r="K942" s="209"/>
      <c r="L942" s="209"/>
      <c r="M942" s="209"/>
      <c r="N942" s="187"/>
      <c r="O942" s="209"/>
      <c r="P942" s="209"/>
      <c r="Q942" s="187"/>
      <c r="R942" s="147"/>
      <c r="S942" s="147"/>
      <c r="T942" s="147"/>
      <c r="U942" s="147"/>
    </row>
    <row r="943" customFormat="false" ht="12.75" hidden="false" customHeight="false" outlineLevel="0" collapsed="false">
      <c r="B943" s="147"/>
      <c r="C943" s="209"/>
      <c r="D943" s="209"/>
      <c r="E943" s="187"/>
      <c r="F943" s="209"/>
      <c r="G943" s="209"/>
      <c r="H943" s="209"/>
      <c r="I943" s="187"/>
      <c r="J943" s="209"/>
      <c r="K943" s="209"/>
      <c r="L943" s="209"/>
      <c r="M943" s="209"/>
      <c r="N943" s="187"/>
      <c r="O943" s="209"/>
      <c r="P943" s="209"/>
      <c r="Q943" s="187"/>
      <c r="R943" s="147"/>
      <c r="S943" s="147"/>
      <c r="T943" s="147"/>
      <c r="U943" s="147"/>
    </row>
    <row r="944" customFormat="false" ht="12.75" hidden="false" customHeight="false" outlineLevel="0" collapsed="false">
      <c r="B944" s="147"/>
      <c r="C944" s="209"/>
      <c r="D944" s="209"/>
      <c r="E944" s="187"/>
      <c r="F944" s="209"/>
      <c r="G944" s="209"/>
      <c r="H944" s="209"/>
      <c r="I944" s="187"/>
      <c r="J944" s="209"/>
      <c r="K944" s="209"/>
      <c r="L944" s="209"/>
      <c r="M944" s="209"/>
      <c r="N944" s="187"/>
      <c r="O944" s="209"/>
      <c r="P944" s="209"/>
      <c r="Q944" s="187"/>
      <c r="R944" s="147"/>
      <c r="S944" s="147"/>
      <c r="T944" s="147"/>
      <c r="U944" s="147"/>
    </row>
    <row r="945" customFormat="false" ht="12.75" hidden="false" customHeight="false" outlineLevel="0" collapsed="false">
      <c r="B945" s="147"/>
      <c r="C945" s="209"/>
      <c r="D945" s="209"/>
      <c r="E945" s="187"/>
      <c r="F945" s="209"/>
      <c r="G945" s="209"/>
      <c r="H945" s="209"/>
      <c r="I945" s="187"/>
      <c r="J945" s="209"/>
      <c r="K945" s="209"/>
      <c r="L945" s="209"/>
      <c r="M945" s="209"/>
      <c r="N945" s="187"/>
      <c r="O945" s="209"/>
      <c r="P945" s="209"/>
      <c r="Q945" s="187"/>
      <c r="R945" s="147"/>
      <c r="S945" s="147"/>
      <c r="T945" s="147"/>
      <c r="U945" s="147"/>
    </row>
    <row r="946" customFormat="false" ht="12.75" hidden="false" customHeight="false" outlineLevel="0" collapsed="false">
      <c r="B946" s="147"/>
      <c r="C946" s="209"/>
      <c r="D946" s="209"/>
      <c r="E946" s="187"/>
      <c r="F946" s="209"/>
      <c r="G946" s="209"/>
      <c r="H946" s="209"/>
      <c r="I946" s="187"/>
      <c r="J946" s="209"/>
      <c r="K946" s="209"/>
      <c r="L946" s="209"/>
      <c r="M946" s="209"/>
      <c r="N946" s="187"/>
      <c r="O946" s="209"/>
      <c r="P946" s="209"/>
      <c r="Q946" s="187"/>
      <c r="R946" s="147"/>
      <c r="S946" s="147"/>
      <c r="T946" s="147"/>
      <c r="U946" s="147"/>
    </row>
    <row r="947" customFormat="false" ht="12.75" hidden="false" customHeight="false" outlineLevel="0" collapsed="false">
      <c r="B947" s="147"/>
      <c r="C947" s="209"/>
      <c r="D947" s="209"/>
      <c r="E947" s="187"/>
      <c r="F947" s="209"/>
      <c r="G947" s="209"/>
      <c r="H947" s="209"/>
      <c r="I947" s="187"/>
      <c r="J947" s="209"/>
      <c r="K947" s="209"/>
      <c r="L947" s="209"/>
      <c r="M947" s="209"/>
      <c r="N947" s="187"/>
      <c r="O947" s="209"/>
      <c r="P947" s="209"/>
      <c r="Q947" s="187"/>
      <c r="R947" s="147"/>
      <c r="S947" s="147"/>
      <c r="T947" s="147"/>
      <c r="U947" s="147"/>
    </row>
    <row r="948" customFormat="false" ht="12.75" hidden="false" customHeight="false" outlineLevel="0" collapsed="false">
      <c r="B948" s="147"/>
      <c r="C948" s="209"/>
      <c r="D948" s="209"/>
      <c r="E948" s="187"/>
      <c r="F948" s="209"/>
      <c r="G948" s="209"/>
      <c r="H948" s="209"/>
      <c r="I948" s="187"/>
      <c r="J948" s="209"/>
      <c r="K948" s="209"/>
      <c r="L948" s="209"/>
      <c r="M948" s="209"/>
      <c r="N948" s="187"/>
      <c r="O948" s="209"/>
      <c r="P948" s="209"/>
      <c r="Q948" s="187"/>
      <c r="R948" s="147"/>
      <c r="S948" s="147"/>
      <c r="T948" s="147"/>
      <c r="U948" s="147"/>
    </row>
    <row r="949" customFormat="false" ht="12.75" hidden="false" customHeight="false" outlineLevel="0" collapsed="false">
      <c r="B949" s="147"/>
      <c r="C949" s="209"/>
      <c r="D949" s="209"/>
      <c r="E949" s="187"/>
      <c r="F949" s="209"/>
      <c r="G949" s="209"/>
      <c r="H949" s="209"/>
      <c r="I949" s="187"/>
      <c r="J949" s="209"/>
      <c r="K949" s="209"/>
      <c r="L949" s="209"/>
      <c r="M949" s="209"/>
      <c r="N949" s="187"/>
      <c r="O949" s="209"/>
      <c r="P949" s="209"/>
      <c r="Q949" s="187"/>
      <c r="R949" s="147"/>
      <c r="S949" s="147"/>
      <c r="T949" s="147"/>
      <c r="U949" s="147"/>
    </row>
    <row r="950" customFormat="false" ht="12.75" hidden="false" customHeight="false" outlineLevel="0" collapsed="false">
      <c r="B950" s="147"/>
      <c r="C950" s="209"/>
      <c r="D950" s="209"/>
      <c r="E950" s="187"/>
      <c r="F950" s="209"/>
      <c r="G950" s="209"/>
      <c r="H950" s="209"/>
      <c r="I950" s="187"/>
      <c r="J950" s="209"/>
      <c r="K950" s="209"/>
      <c r="L950" s="209"/>
      <c r="M950" s="209"/>
      <c r="N950" s="187"/>
      <c r="O950" s="209"/>
      <c r="P950" s="209"/>
      <c r="Q950" s="187"/>
      <c r="R950" s="147"/>
      <c r="S950" s="147"/>
      <c r="T950" s="147"/>
      <c r="U950" s="147"/>
    </row>
    <row r="951" customFormat="false" ht="12.75" hidden="false" customHeight="false" outlineLevel="0" collapsed="false">
      <c r="B951" s="147"/>
      <c r="C951" s="209"/>
      <c r="D951" s="209"/>
      <c r="E951" s="187"/>
      <c r="F951" s="209"/>
      <c r="G951" s="209"/>
      <c r="H951" s="209"/>
      <c r="I951" s="187"/>
      <c r="J951" s="209"/>
      <c r="K951" s="209"/>
      <c r="L951" s="209"/>
      <c r="M951" s="209"/>
      <c r="N951" s="187"/>
      <c r="O951" s="209"/>
      <c r="P951" s="209"/>
      <c r="Q951" s="187"/>
      <c r="R951" s="147"/>
      <c r="S951" s="147"/>
      <c r="T951" s="147"/>
      <c r="U951" s="147"/>
    </row>
    <row r="952" customFormat="false" ht="12.75" hidden="false" customHeight="false" outlineLevel="0" collapsed="false">
      <c r="B952" s="147"/>
      <c r="C952" s="209"/>
      <c r="D952" s="209"/>
      <c r="E952" s="187"/>
      <c r="F952" s="209"/>
      <c r="G952" s="209"/>
      <c r="H952" s="209"/>
      <c r="I952" s="187"/>
      <c r="J952" s="209"/>
      <c r="K952" s="209"/>
      <c r="L952" s="209"/>
      <c r="M952" s="209"/>
      <c r="N952" s="187"/>
      <c r="O952" s="209"/>
      <c r="P952" s="209"/>
      <c r="Q952" s="187"/>
      <c r="R952" s="147"/>
      <c r="S952" s="147"/>
      <c r="T952" s="147"/>
      <c r="U952" s="147"/>
    </row>
    <row r="953" customFormat="false" ht="12.75" hidden="false" customHeight="false" outlineLevel="0" collapsed="false">
      <c r="B953" s="147"/>
      <c r="C953" s="209"/>
      <c r="D953" s="209"/>
      <c r="E953" s="187"/>
      <c r="F953" s="209"/>
      <c r="G953" s="209"/>
      <c r="H953" s="209"/>
      <c r="I953" s="187"/>
      <c r="J953" s="209"/>
      <c r="K953" s="209"/>
      <c r="L953" s="209"/>
      <c r="M953" s="209"/>
      <c r="N953" s="187"/>
      <c r="O953" s="209"/>
      <c r="P953" s="209"/>
      <c r="Q953" s="187"/>
      <c r="R953" s="147"/>
      <c r="S953" s="147"/>
      <c r="T953" s="147"/>
      <c r="U953" s="147"/>
    </row>
    <row r="954" customFormat="false" ht="12.75" hidden="false" customHeight="false" outlineLevel="0" collapsed="false">
      <c r="B954" s="147"/>
      <c r="C954" s="209"/>
      <c r="D954" s="209"/>
      <c r="E954" s="187"/>
      <c r="F954" s="209"/>
      <c r="G954" s="209"/>
      <c r="H954" s="209"/>
      <c r="I954" s="187"/>
      <c r="J954" s="209"/>
      <c r="K954" s="209"/>
      <c r="L954" s="209"/>
      <c r="M954" s="209"/>
      <c r="N954" s="187"/>
      <c r="O954" s="209"/>
      <c r="P954" s="209"/>
      <c r="Q954" s="187"/>
      <c r="R954" s="147"/>
      <c r="S954" s="147"/>
      <c r="T954" s="147"/>
      <c r="U954" s="147"/>
    </row>
    <row r="955" customFormat="false" ht="12.75" hidden="false" customHeight="false" outlineLevel="0" collapsed="false">
      <c r="B955" s="147"/>
      <c r="C955" s="209"/>
      <c r="D955" s="209"/>
      <c r="E955" s="187"/>
      <c r="F955" s="209"/>
      <c r="G955" s="209"/>
      <c r="H955" s="209"/>
      <c r="I955" s="187"/>
      <c r="J955" s="209"/>
      <c r="K955" s="209"/>
      <c r="L955" s="209"/>
      <c r="M955" s="209"/>
      <c r="N955" s="187"/>
      <c r="O955" s="209"/>
      <c r="P955" s="209"/>
      <c r="Q955" s="187"/>
      <c r="R955" s="147"/>
      <c r="S955" s="147"/>
      <c r="T955" s="147"/>
      <c r="U955" s="147"/>
    </row>
    <row r="956" customFormat="false" ht="12.75" hidden="false" customHeight="false" outlineLevel="0" collapsed="false">
      <c r="B956" s="147"/>
      <c r="C956" s="209"/>
      <c r="D956" s="209"/>
      <c r="E956" s="187"/>
      <c r="F956" s="209"/>
      <c r="G956" s="209"/>
      <c r="H956" s="209"/>
      <c r="I956" s="187"/>
      <c r="J956" s="209"/>
      <c r="K956" s="209"/>
      <c r="L956" s="209"/>
      <c r="M956" s="209"/>
      <c r="N956" s="187"/>
      <c r="O956" s="209"/>
      <c r="P956" s="209"/>
      <c r="Q956" s="187"/>
      <c r="R956" s="147"/>
      <c r="S956" s="147"/>
      <c r="T956" s="147"/>
      <c r="U956" s="147"/>
    </row>
    <row r="957" customFormat="false" ht="12.75" hidden="false" customHeight="false" outlineLevel="0" collapsed="false">
      <c r="B957" s="147"/>
      <c r="C957" s="209"/>
      <c r="D957" s="209"/>
      <c r="E957" s="187"/>
      <c r="F957" s="209"/>
      <c r="G957" s="209"/>
      <c r="H957" s="209"/>
      <c r="I957" s="187"/>
      <c r="J957" s="209"/>
      <c r="K957" s="209"/>
      <c r="L957" s="209"/>
      <c r="M957" s="209"/>
      <c r="N957" s="187"/>
      <c r="O957" s="209"/>
      <c r="P957" s="209"/>
      <c r="Q957" s="187"/>
      <c r="R957" s="147"/>
      <c r="S957" s="147"/>
      <c r="T957" s="147"/>
      <c r="U957" s="147"/>
    </row>
    <row r="958" customFormat="false" ht="12.75" hidden="false" customHeight="false" outlineLevel="0" collapsed="false">
      <c r="B958" s="147"/>
      <c r="C958" s="209"/>
      <c r="D958" s="209"/>
      <c r="E958" s="187"/>
      <c r="F958" s="209"/>
      <c r="G958" s="209"/>
      <c r="H958" s="209"/>
      <c r="I958" s="187"/>
      <c r="J958" s="209"/>
      <c r="K958" s="209"/>
      <c r="L958" s="209"/>
      <c r="M958" s="209"/>
      <c r="N958" s="187"/>
      <c r="O958" s="209"/>
      <c r="P958" s="209"/>
      <c r="Q958" s="187"/>
      <c r="R958" s="147"/>
      <c r="S958" s="147"/>
      <c r="T958" s="147"/>
      <c r="U958" s="147"/>
    </row>
    <row r="959" customFormat="false" ht="12.75" hidden="false" customHeight="false" outlineLevel="0" collapsed="false">
      <c r="B959" s="147"/>
      <c r="C959" s="209"/>
      <c r="D959" s="209"/>
      <c r="E959" s="187"/>
      <c r="F959" s="209"/>
      <c r="G959" s="209"/>
      <c r="H959" s="209"/>
      <c r="I959" s="187"/>
      <c r="J959" s="209"/>
      <c r="K959" s="209"/>
      <c r="L959" s="209"/>
      <c r="M959" s="209"/>
      <c r="N959" s="187"/>
      <c r="O959" s="209"/>
      <c r="P959" s="209"/>
      <c r="Q959" s="187"/>
      <c r="R959" s="147"/>
      <c r="S959" s="147"/>
      <c r="T959" s="147"/>
      <c r="U959" s="147"/>
    </row>
    <row r="960" customFormat="false" ht="12.75" hidden="false" customHeight="false" outlineLevel="0" collapsed="false">
      <c r="B960" s="147"/>
      <c r="C960" s="209"/>
      <c r="D960" s="209"/>
      <c r="E960" s="187"/>
      <c r="F960" s="209"/>
      <c r="G960" s="209"/>
      <c r="H960" s="209"/>
      <c r="I960" s="187"/>
      <c r="J960" s="209"/>
      <c r="K960" s="209"/>
      <c r="L960" s="209"/>
      <c r="M960" s="209"/>
      <c r="N960" s="187"/>
      <c r="O960" s="209"/>
      <c r="P960" s="209"/>
      <c r="Q960" s="187"/>
      <c r="R960" s="147"/>
      <c r="S960" s="147"/>
      <c r="T960" s="147"/>
      <c r="U960" s="147"/>
    </row>
    <row r="961" customFormat="false" ht="12.75" hidden="false" customHeight="false" outlineLevel="0" collapsed="false">
      <c r="B961" s="147"/>
      <c r="C961" s="209"/>
      <c r="D961" s="209"/>
      <c r="E961" s="187"/>
      <c r="F961" s="209"/>
      <c r="G961" s="209"/>
      <c r="H961" s="209"/>
      <c r="I961" s="187"/>
      <c r="J961" s="209"/>
      <c r="K961" s="209"/>
      <c r="L961" s="209"/>
      <c r="M961" s="209"/>
      <c r="N961" s="187"/>
      <c r="O961" s="209"/>
      <c r="P961" s="209"/>
      <c r="Q961" s="187"/>
      <c r="R961" s="147"/>
      <c r="S961" s="147"/>
      <c r="T961" s="147"/>
      <c r="U961" s="147"/>
    </row>
    <row r="962" customFormat="false" ht="12.75" hidden="false" customHeight="false" outlineLevel="0" collapsed="false">
      <c r="B962" s="147"/>
      <c r="C962" s="209"/>
      <c r="D962" s="209"/>
      <c r="E962" s="187"/>
      <c r="F962" s="209"/>
      <c r="G962" s="209"/>
      <c r="H962" s="209"/>
      <c r="I962" s="187"/>
      <c r="J962" s="209"/>
      <c r="K962" s="209"/>
      <c r="L962" s="209"/>
      <c r="M962" s="209"/>
      <c r="N962" s="187"/>
      <c r="O962" s="209"/>
      <c r="P962" s="209"/>
      <c r="Q962" s="187"/>
      <c r="R962" s="147"/>
      <c r="S962" s="147"/>
      <c r="T962" s="147"/>
      <c r="U962" s="147"/>
    </row>
    <row r="963" customFormat="false" ht="12.75" hidden="false" customHeight="false" outlineLevel="0" collapsed="false">
      <c r="B963" s="147"/>
      <c r="C963" s="209"/>
      <c r="D963" s="209"/>
      <c r="E963" s="187"/>
      <c r="F963" s="209"/>
      <c r="G963" s="209"/>
      <c r="H963" s="209"/>
      <c r="I963" s="187"/>
      <c r="J963" s="209"/>
      <c r="K963" s="209"/>
      <c r="L963" s="209"/>
      <c r="M963" s="209"/>
      <c r="N963" s="187"/>
      <c r="O963" s="209"/>
      <c r="P963" s="209"/>
      <c r="Q963" s="187"/>
      <c r="R963" s="147"/>
      <c r="S963" s="147"/>
      <c r="T963" s="147"/>
      <c r="U963" s="147"/>
    </row>
    <row r="964" customFormat="false" ht="12.75" hidden="false" customHeight="false" outlineLevel="0" collapsed="false">
      <c r="B964" s="147"/>
      <c r="C964" s="209"/>
      <c r="D964" s="209"/>
      <c r="E964" s="187"/>
      <c r="F964" s="209"/>
      <c r="G964" s="209"/>
      <c r="H964" s="209"/>
      <c r="I964" s="187"/>
      <c r="J964" s="209"/>
      <c r="K964" s="209"/>
      <c r="L964" s="209"/>
      <c r="M964" s="209"/>
      <c r="N964" s="187"/>
      <c r="O964" s="209"/>
      <c r="P964" s="209"/>
      <c r="Q964" s="187"/>
      <c r="R964" s="147"/>
      <c r="S964" s="147"/>
      <c r="T964" s="147"/>
      <c r="U964" s="147"/>
    </row>
    <row r="965" customFormat="false" ht="12.75" hidden="false" customHeight="false" outlineLevel="0" collapsed="false">
      <c r="B965" s="304"/>
      <c r="C965" s="304"/>
      <c r="D965" s="304"/>
      <c r="E965" s="305"/>
      <c r="F965" s="305"/>
      <c r="G965" s="305"/>
      <c r="H965" s="305"/>
      <c r="I965" s="306"/>
      <c r="J965" s="305"/>
      <c r="K965" s="305"/>
      <c r="L965" s="305"/>
      <c r="M965" s="305"/>
      <c r="N965" s="305"/>
      <c r="O965" s="305"/>
      <c r="P965" s="306"/>
      <c r="Q965" s="304"/>
      <c r="R965" s="147"/>
      <c r="S965" s="147"/>
      <c r="T965" s="147"/>
      <c r="U965" s="147"/>
    </row>
    <row r="966" customFormat="false" ht="12.75" hidden="false" customHeight="false" outlineLevel="0" collapsed="false">
      <c r="B966" s="147"/>
      <c r="C966" s="187"/>
      <c r="D966" s="187"/>
      <c r="E966" s="187"/>
      <c r="F966" s="187"/>
      <c r="G966" s="187"/>
      <c r="H966" s="209"/>
      <c r="I966" s="187"/>
      <c r="J966" s="187"/>
      <c r="K966" s="187"/>
      <c r="L966" s="187"/>
      <c r="M966" s="187"/>
      <c r="N966" s="187"/>
      <c r="O966" s="187"/>
      <c r="P966" s="187"/>
      <c r="Q966" s="187"/>
      <c r="R966" s="147"/>
      <c r="S966" s="147"/>
      <c r="T966" s="147"/>
      <c r="U966" s="147"/>
    </row>
    <row r="967" customFormat="false" ht="12.75" hidden="false" customHeight="false" outlineLevel="0" collapsed="false">
      <c r="B967" s="147"/>
      <c r="C967" s="187"/>
      <c r="D967" s="187"/>
      <c r="E967" s="187"/>
      <c r="F967" s="187"/>
      <c r="G967" s="187"/>
      <c r="H967" s="209"/>
      <c r="I967" s="187"/>
      <c r="J967" s="187"/>
      <c r="K967" s="187"/>
      <c r="L967" s="187"/>
      <c r="M967" s="187"/>
      <c r="N967" s="187"/>
      <c r="O967" s="187"/>
      <c r="P967" s="187"/>
      <c r="Q967" s="187"/>
      <c r="R967" s="147"/>
      <c r="S967" s="147"/>
      <c r="T967" s="147"/>
      <c r="U967" s="147"/>
    </row>
    <row r="968" customFormat="false" ht="12.75" hidden="false" customHeight="false" outlineLevel="0" collapsed="false">
      <c r="B968" s="147"/>
      <c r="C968" s="187"/>
      <c r="D968" s="187"/>
      <c r="E968" s="187"/>
      <c r="F968" s="187"/>
      <c r="G968" s="187"/>
      <c r="H968" s="209"/>
      <c r="I968" s="187"/>
      <c r="J968" s="187"/>
      <c r="K968" s="187"/>
      <c r="L968" s="187"/>
      <c r="M968" s="187"/>
      <c r="N968" s="187"/>
      <c r="O968" s="187"/>
      <c r="P968" s="187"/>
      <c r="Q968" s="187"/>
      <c r="R968" s="147"/>
      <c r="S968" s="147"/>
      <c r="T968" s="147"/>
      <c r="U968" s="147"/>
    </row>
    <row r="969" customFormat="false" ht="12.75" hidden="false" customHeight="false" outlineLevel="0" collapsed="false">
      <c r="B969" s="147"/>
      <c r="C969" s="187"/>
      <c r="D969" s="187"/>
      <c r="E969" s="187"/>
      <c r="F969" s="187"/>
      <c r="G969" s="187"/>
      <c r="H969" s="209"/>
      <c r="I969" s="187"/>
      <c r="J969" s="187"/>
      <c r="K969" s="187"/>
      <c r="L969" s="187"/>
      <c r="M969" s="187"/>
      <c r="N969" s="187"/>
      <c r="O969" s="187"/>
      <c r="P969" s="187"/>
      <c r="Q969" s="187"/>
      <c r="R969" s="147"/>
      <c r="S969" s="147"/>
      <c r="T969" s="147"/>
      <c r="U969" s="147"/>
    </row>
    <row r="970" customFormat="false" ht="12.75" hidden="false" customHeight="false" outlineLevel="0" collapsed="false">
      <c r="B970" s="147"/>
      <c r="C970" s="187"/>
      <c r="D970" s="187"/>
      <c r="E970" s="187"/>
      <c r="F970" s="187"/>
      <c r="G970" s="187"/>
      <c r="H970" s="209"/>
      <c r="I970" s="187"/>
      <c r="J970" s="187"/>
      <c r="K970" s="187"/>
      <c r="L970" s="187"/>
      <c r="M970" s="187"/>
      <c r="N970" s="187"/>
      <c r="O970" s="187"/>
      <c r="P970" s="187"/>
      <c r="Q970" s="187"/>
      <c r="R970" s="147"/>
      <c r="S970" s="147"/>
      <c r="T970" s="147"/>
      <c r="U970" s="147"/>
    </row>
    <row r="971" customFormat="false" ht="12.75" hidden="false" customHeight="false" outlineLevel="0" collapsed="false">
      <c r="B971" s="147"/>
      <c r="C971" s="187"/>
      <c r="D971" s="187"/>
      <c r="E971" s="187"/>
      <c r="F971" s="187"/>
      <c r="G971" s="187"/>
      <c r="H971" s="209"/>
      <c r="I971" s="187"/>
      <c r="J971" s="187"/>
      <c r="K971" s="187"/>
      <c r="L971" s="187"/>
      <c r="M971" s="187"/>
      <c r="N971" s="187"/>
      <c r="O971" s="187"/>
      <c r="P971" s="187"/>
      <c r="Q971" s="187"/>
      <c r="R971" s="147"/>
      <c r="S971" s="147"/>
      <c r="T971" s="147"/>
      <c r="U971" s="147"/>
    </row>
    <row r="972" customFormat="false" ht="12.75" hidden="false" customHeight="false" outlineLevel="0" collapsed="false">
      <c r="B972" s="147"/>
      <c r="C972" s="187"/>
      <c r="D972" s="187"/>
      <c r="E972" s="187"/>
      <c r="F972" s="187"/>
      <c r="G972" s="187"/>
      <c r="H972" s="209"/>
      <c r="I972" s="187"/>
      <c r="J972" s="187"/>
      <c r="K972" s="187"/>
      <c r="L972" s="187"/>
      <c r="M972" s="187"/>
      <c r="N972" s="187"/>
      <c r="O972" s="187"/>
      <c r="P972" s="187"/>
      <c r="Q972" s="187"/>
      <c r="R972" s="147"/>
      <c r="S972" s="147"/>
      <c r="T972" s="147"/>
      <c r="U972" s="147"/>
    </row>
    <row r="973" customFormat="false" ht="12.75" hidden="false" customHeight="false" outlineLevel="0" collapsed="false">
      <c r="B973" s="147"/>
      <c r="C973" s="187"/>
      <c r="D973" s="187"/>
      <c r="E973" s="187"/>
      <c r="F973" s="187"/>
      <c r="G973" s="187"/>
      <c r="H973" s="209"/>
      <c r="I973" s="187"/>
      <c r="J973" s="187"/>
      <c r="K973" s="187"/>
      <c r="L973" s="187"/>
      <c r="M973" s="187"/>
      <c r="N973" s="187"/>
      <c r="O973" s="187"/>
      <c r="P973" s="187"/>
      <c r="Q973" s="187"/>
      <c r="R973" s="147"/>
      <c r="S973" s="147"/>
      <c r="T973" s="147"/>
      <c r="U973" s="147"/>
    </row>
    <row r="974" customFormat="false" ht="12.75" hidden="false" customHeight="false" outlineLevel="0" collapsed="false">
      <c r="B974" s="147"/>
      <c r="C974" s="187"/>
      <c r="D974" s="187"/>
      <c r="E974" s="187"/>
      <c r="F974" s="187"/>
      <c r="G974" s="187"/>
      <c r="H974" s="209"/>
      <c r="I974" s="187"/>
      <c r="J974" s="187"/>
      <c r="K974" s="187"/>
      <c r="L974" s="187"/>
      <c r="M974" s="187"/>
      <c r="N974" s="187"/>
      <c r="O974" s="187"/>
      <c r="P974" s="187"/>
      <c r="Q974" s="187"/>
      <c r="R974" s="147"/>
      <c r="S974" s="147"/>
      <c r="T974" s="147"/>
      <c r="U974" s="147"/>
    </row>
    <row r="975" customFormat="false" ht="12.75" hidden="false" customHeight="false" outlineLevel="0" collapsed="false">
      <c r="B975" s="147"/>
      <c r="C975" s="187"/>
      <c r="D975" s="187"/>
      <c r="E975" s="187"/>
      <c r="F975" s="187"/>
      <c r="G975" s="187"/>
      <c r="H975" s="209"/>
      <c r="I975" s="187"/>
      <c r="J975" s="187"/>
      <c r="K975" s="187"/>
      <c r="L975" s="187"/>
      <c r="M975" s="187"/>
      <c r="N975" s="187"/>
      <c r="O975" s="187"/>
      <c r="P975" s="187"/>
      <c r="Q975" s="187"/>
      <c r="R975" s="147"/>
      <c r="S975" s="147"/>
      <c r="T975" s="147"/>
      <c r="U975" s="147"/>
    </row>
    <row r="976" customFormat="false" ht="12.75" hidden="false" customHeight="false" outlineLevel="0" collapsed="false">
      <c r="B976" s="147"/>
      <c r="C976" s="187"/>
      <c r="D976" s="187"/>
      <c r="E976" s="187"/>
      <c r="F976" s="187"/>
      <c r="G976" s="187"/>
      <c r="H976" s="209"/>
      <c r="I976" s="187"/>
      <c r="J976" s="187"/>
      <c r="K976" s="187"/>
      <c r="L976" s="187"/>
      <c r="M976" s="187"/>
      <c r="N976" s="187"/>
      <c r="O976" s="187"/>
      <c r="P976" s="187"/>
      <c r="Q976" s="187"/>
      <c r="R976" s="147"/>
      <c r="S976" s="147"/>
      <c r="T976" s="147"/>
      <c r="U976" s="147"/>
    </row>
    <row r="977" customFormat="false" ht="12.75" hidden="false" customHeight="false" outlineLevel="0" collapsed="false">
      <c r="B977" s="147"/>
      <c r="C977" s="187"/>
      <c r="D977" s="187"/>
      <c r="E977" s="187"/>
      <c r="F977" s="187"/>
      <c r="G977" s="187"/>
      <c r="H977" s="209"/>
      <c r="I977" s="187"/>
      <c r="J977" s="187"/>
      <c r="K977" s="187"/>
      <c r="L977" s="187"/>
      <c r="M977" s="187"/>
      <c r="N977" s="187"/>
      <c r="O977" s="187"/>
      <c r="P977" s="187"/>
      <c r="Q977" s="187"/>
      <c r="R977" s="147"/>
      <c r="S977" s="147"/>
      <c r="T977" s="147"/>
      <c r="U977" s="147"/>
    </row>
    <row r="978" customFormat="false" ht="12.75" hidden="false" customHeight="false" outlineLevel="0" collapsed="false">
      <c r="B978" s="147"/>
      <c r="C978" s="187"/>
      <c r="D978" s="187"/>
      <c r="E978" s="187"/>
      <c r="F978" s="187"/>
      <c r="G978" s="187"/>
      <c r="H978" s="209"/>
      <c r="I978" s="187"/>
      <c r="J978" s="187"/>
      <c r="K978" s="187"/>
      <c r="L978" s="187"/>
      <c r="M978" s="187"/>
      <c r="N978" s="187"/>
      <c r="O978" s="187"/>
      <c r="P978" s="187"/>
      <c r="Q978" s="187"/>
      <c r="R978" s="147"/>
      <c r="S978" s="147"/>
      <c r="T978" s="147"/>
      <c r="U978" s="147"/>
    </row>
    <row r="979" customFormat="false" ht="12.75" hidden="false" customHeight="false" outlineLevel="0" collapsed="false">
      <c r="B979" s="147"/>
      <c r="C979" s="187"/>
      <c r="D979" s="187"/>
      <c r="E979" s="187"/>
      <c r="F979" s="187"/>
      <c r="G979" s="187"/>
      <c r="H979" s="209"/>
      <c r="I979" s="187"/>
      <c r="J979" s="187"/>
      <c r="K979" s="187"/>
      <c r="L979" s="187"/>
      <c r="M979" s="187"/>
      <c r="N979" s="187"/>
      <c r="O979" s="187"/>
      <c r="P979" s="187"/>
      <c r="Q979" s="187"/>
      <c r="R979" s="147"/>
      <c r="S979" s="147"/>
      <c r="T979" s="147"/>
      <c r="U979" s="147"/>
    </row>
    <row r="980" customFormat="false" ht="12.75" hidden="false" customHeight="false" outlineLevel="0" collapsed="false">
      <c r="B980" s="147"/>
      <c r="C980" s="187"/>
      <c r="D980" s="187"/>
      <c r="E980" s="187"/>
      <c r="F980" s="187"/>
      <c r="G980" s="187"/>
      <c r="H980" s="209"/>
      <c r="I980" s="187"/>
      <c r="J980" s="187"/>
      <c r="K980" s="187"/>
      <c r="L980" s="187"/>
      <c r="M980" s="187"/>
      <c r="N980" s="187"/>
      <c r="O980" s="187"/>
      <c r="P980" s="187"/>
      <c r="Q980" s="187"/>
      <c r="R980" s="147"/>
      <c r="S980" s="147"/>
      <c r="T980" s="147"/>
      <c r="U980" s="147"/>
    </row>
    <row r="981" customFormat="false" ht="12.75" hidden="false" customHeight="false" outlineLevel="0" collapsed="false">
      <c r="B981" s="147"/>
      <c r="C981" s="187"/>
      <c r="D981" s="187"/>
      <c r="E981" s="187"/>
      <c r="F981" s="187"/>
      <c r="G981" s="187"/>
      <c r="H981" s="209"/>
      <c r="I981" s="187"/>
      <c r="J981" s="187"/>
      <c r="K981" s="187"/>
      <c r="L981" s="187"/>
      <c r="M981" s="187"/>
      <c r="N981" s="187"/>
      <c r="O981" s="187"/>
      <c r="P981" s="187"/>
      <c r="Q981" s="187"/>
      <c r="R981" s="147"/>
      <c r="S981" s="147"/>
      <c r="T981" s="147"/>
      <c r="U981" s="147"/>
    </row>
    <row r="982" customFormat="false" ht="12.75" hidden="false" customHeight="false" outlineLevel="0" collapsed="false">
      <c r="B982" s="147"/>
      <c r="C982" s="187"/>
      <c r="D982" s="187"/>
      <c r="E982" s="187"/>
      <c r="F982" s="187"/>
      <c r="G982" s="187"/>
      <c r="H982" s="209"/>
      <c r="I982" s="187"/>
      <c r="J982" s="187"/>
      <c r="K982" s="187"/>
      <c r="L982" s="187"/>
      <c r="M982" s="187"/>
      <c r="N982" s="187"/>
      <c r="O982" s="187"/>
      <c r="P982" s="187"/>
      <c r="Q982" s="187"/>
      <c r="R982" s="147"/>
      <c r="S982" s="147"/>
      <c r="T982" s="147"/>
      <c r="U982" s="147"/>
    </row>
    <row r="983" customFormat="false" ht="12.75" hidden="false" customHeight="false" outlineLevel="0" collapsed="false">
      <c r="B983" s="147"/>
      <c r="C983" s="187"/>
      <c r="D983" s="187"/>
      <c r="E983" s="187"/>
      <c r="F983" s="187"/>
      <c r="G983" s="187"/>
      <c r="H983" s="209"/>
      <c r="I983" s="187"/>
      <c r="J983" s="187"/>
      <c r="K983" s="187"/>
      <c r="L983" s="187"/>
      <c r="M983" s="187"/>
      <c r="N983" s="187"/>
      <c r="O983" s="187"/>
      <c r="P983" s="187"/>
      <c r="Q983" s="187"/>
      <c r="R983" s="147"/>
      <c r="S983" s="147"/>
      <c r="T983" s="147"/>
      <c r="U983" s="147"/>
    </row>
    <row r="984" customFormat="false" ht="12.75" hidden="false" customHeight="false" outlineLevel="0" collapsed="false">
      <c r="B984" s="147"/>
      <c r="C984" s="187"/>
      <c r="D984" s="187"/>
      <c r="E984" s="187"/>
      <c r="F984" s="187"/>
      <c r="G984" s="187"/>
      <c r="H984" s="209"/>
      <c r="I984" s="187"/>
      <c r="J984" s="187"/>
      <c r="K984" s="187"/>
      <c r="L984" s="187"/>
      <c r="M984" s="187"/>
      <c r="N984" s="187"/>
      <c r="O984" s="187"/>
      <c r="P984" s="187"/>
      <c r="Q984" s="187"/>
      <c r="R984" s="147"/>
      <c r="S984" s="147"/>
      <c r="T984" s="147"/>
      <c r="U984" s="147"/>
    </row>
    <row r="985" customFormat="false" ht="12.75" hidden="false" customHeight="false" outlineLevel="0" collapsed="false">
      <c r="B985" s="147"/>
      <c r="C985" s="187"/>
      <c r="D985" s="187"/>
      <c r="E985" s="187"/>
      <c r="F985" s="187"/>
      <c r="G985" s="187"/>
      <c r="H985" s="209"/>
      <c r="I985" s="187"/>
      <c r="J985" s="187"/>
      <c r="K985" s="187"/>
      <c r="L985" s="187"/>
      <c r="M985" s="187"/>
      <c r="N985" s="187"/>
      <c r="O985" s="187"/>
      <c r="P985" s="187"/>
      <c r="Q985" s="187"/>
      <c r="R985" s="147"/>
      <c r="S985" s="147"/>
      <c r="T985" s="147"/>
      <c r="U985" s="147"/>
    </row>
    <row r="986" customFormat="false" ht="12.75" hidden="false" customHeight="false" outlineLevel="0" collapsed="false">
      <c r="B986" s="147"/>
      <c r="C986" s="187"/>
      <c r="D986" s="187"/>
      <c r="E986" s="187"/>
      <c r="F986" s="187"/>
      <c r="G986" s="187"/>
      <c r="H986" s="209"/>
      <c r="I986" s="187"/>
      <c r="J986" s="187"/>
      <c r="K986" s="187"/>
      <c r="L986" s="187"/>
      <c r="M986" s="187"/>
      <c r="N986" s="187"/>
      <c r="O986" s="187"/>
      <c r="P986" s="187"/>
      <c r="Q986" s="187"/>
      <c r="R986" s="147"/>
      <c r="S986" s="147"/>
      <c r="T986" s="147"/>
      <c r="U986" s="147"/>
    </row>
    <row r="987" customFormat="false" ht="12.75" hidden="false" customHeight="false" outlineLevel="0" collapsed="false">
      <c r="B987" s="147"/>
      <c r="C987" s="187"/>
      <c r="D987" s="187"/>
      <c r="E987" s="187"/>
      <c r="F987" s="187"/>
      <c r="G987" s="187"/>
      <c r="H987" s="209"/>
      <c r="I987" s="187"/>
      <c r="J987" s="187"/>
      <c r="K987" s="187"/>
      <c r="L987" s="187"/>
      <c r="M987" s="187"/>
      <c r="N987" s="187"/>
      <c r="O987" s="187"/>
      <c r="P987" s="187"/>
      <c r="Q987" s="187"/>
      <c r="R987" s="147"/>
      <c r="S987" s="147"/>
      <c r="T987" s="147"/>
      <c r="U987" s="147"/>
    </row>
    <row r="988" customFormat="false" ht="12.75" hidden="false" customHeight="false" outlineLevel="0" collapsed="false">
      <c r="B988" s="147"/>
      <c r="C988" s="187"/>
      <c r="D988" s="187"/>
      <c r="E988" s="187"/>
      <c r="F988" s="187"/>
      <c r="G988" s="187"/>
      <c r="H988" s="209"/>
      <c r="I988" s="187"/>
      <c r="J988" s="187"/>
      <c r="K988" s="187"/>
      <c r="L988" s="187"/>
      <c r="M988" s="187"/>
      <c r="N988" s="187"/>
      <c r="O988" s="187"/>
      <c r="P988" s="187"/>
      <c r="Q988" s="187"/>
      <c r="R988" s="147"/>
      <c r="S988" s="147"/>
      <c r="T988" s="147"/>
      <c r="U988" s="147"/>
    </row>
    <row r="989" customFormat="false" ht="12.75" hidden="false" customHeight="false" outlineLevel="0" collapsed="false">
      <c r="B989" s="147"/>
      <c r="C989" s="187"/>
      <c r="D989" s="187"/>
      <c r="E989" s="187"/>
      <c r="F989" s="187"/>
      <c r="G989" s="187"/>
      <c r="H989" s="209"/>
      <c r="I989" s="187"/>
      <c r="J989" s="187"/>
      <c r="K989" s="187"/>
      <c r="L989" s="187"/>
      <c r="M989" s="187"/>
      <c r="N989" s="187"/>
      <c r="O989" s="187"/>
      <c r="P989" s="187"/>
      <c r="Q989" s="187"/>
      <c r="R989" s="147"/>
      <c r="S989" s="147"/>
      <c r="T989" s="147"/>
      <c r="U989" s="147"/>
    </row>
    <row r="990" customFormat="false" ht="12.75" hidden="false" customHeight="false" outlineLevel="0" collapsed="false">
      <c r="B990" s="147"/>
      <c r="C990" s="187"/>
      <c r="D990" s="187"/>
      <c r="E990" s="187"/>
      <c r="F990" s="187"/>
      <c r="G990" s="187"/>
      <c r="H990" s="209"/>
      <c r="I990" s="187"/>
      <c r="J990" s="187"/>
      <c r="K990" s="187"/>
      <c r="L990" s="187"/>
      <c r="M990" s="187"/>
      <c r="N990" s="187"/>
      <c r="O990" s="187"/>
      <c r="P990" s="187"/>
      <c r="Q990" s="187"/>
      <c r="R990" s="147"/>
      <c r="S990" s="147"/>
      <c r="T990" s="147"/>
      <c r="U990" s="147"/>
    </row>
    <row r="991" customFormat="false" ht="12.75" hidden="false" customHeight="false" outlineLevel="0" collapsed="false">
      <c r="B991" s="147"/>
      <c r="C991" s="187"/>
      <c r="D991" s="187"/>
      <c r="E991" s="187"/>
      <c r="F991" s="187"/>
      <c r="G991" s="187"/>
      <c r="H991" s="209"/>
      <c r="I991" s="187"/>
      <c r="J991" s="187"/>
      <c r="K991" s="187"/>
      <c r="L991" s="187"/>
      <c r="M991" s="187"/>
      <c r="N991" s="187"/>
      <c r="O991" s="187"/>
      <c r="P991" s="187"/>
      <c r="Q991" s="187"/>
      <c r="R991" s="147"/>
      <c r="S991" s="147"/>
      <c r="T991" s="147"/>
      <c r="U991" s="147"/>
    </row>
    <row r="992" customFormat="false" ht="12.75" hidden="false" customHeight="false" outlineLevel="0" collapsed="false">
      <c r="B992" s="147"/>
      <c r="C992" s="187"/>
      <c r="D992" s="187"/>
      <c r="E992" s="187"/>
      <c r="F992" s="187"/>
      <c r="G992" s="187"/>
      <c r="H992" s="187"/>
      <c r="I992" s="187"/>
      <c r="J992" s="187"/>
      <c r="K992" s="187"/>
      <c r="L992" s="187"/>
      <c r="M992" s="187"/>
      <c r="N992" s="187"/>
      <c r="O992" s="187"/>
      <c r="P992" s="187"/>
      <c r="Q992" s="187"/>
      <c r="R992" s="147"/>
      <c r="S992" s="147"/>
      <c r="T992" s="147"/>
      <c r="U992" s="147"/>
    </row>
    <row r="993" customFormat="false" ht="12.75" hidden="false" customHeight="false" outlineLevel="0" collapsed="false">
      <c r="B993" s="147"/>
      <c r="C993" s="187"/>
      <c r="D993" s="187"/>
      <c r="E993" s="187"/>
      <c r="F993" s="187"/>
      <c r="G993" s="187"/>
      <c r="H993" s="187"/>
      <c r="I993" s="187"/>
      <c r="J993" s="187"/>
      <c r="K993" s="187"/>
      <c r="L993" s="187"/>
      <c r="M993" s="187"/>
      <c r="N993" s="187"/>
      <c r="O993" s="187"/>
      <c r="P993" s="187"/>
      <c r="Q993" s="187"/>
      <c r="R993" s="147"/>
      <c r="S993" s="147"/>
      <c r="T993" s="147"/>
      <c r="U993" s="147"/>
    </row>
    <row r="994" customFormat="false" ht="12.75" hidden="false" customHeight="false" outlineLevel="0" collapsed="false">
      <c r="B994" s="147"/>
      <c r="C994" s="187"/>
      <c r="D994" s="187"/>
      <c r="E994" s="187"/>
      <c r="F994" s="187"/>
      <c r="G994" s="187"/>
      <c r="H994" s="187"/>
      <c r="I994" s="187"/>
      <c r="J994" s="187"/>
      <c r="K994" s="187"/>
      <c r="L994" s="187"/>
      <c r="M994" s="187"/>
      <c r="N994" s="187"/>
      <c r="O994" s="187"/>
      <c r="P994" s="187"/>
      <c r="Q994" s="187"/>
      <c r="R994" s="147"/>
      <c r="S994" s="147"/>
      <c r="T994" s="147"/>
      <c r="U994" s="147"/>
    </row>
    <row r="995" customFormat="false" ht="12.75" hidden="false" customHeight="false" outlineLevel="0" collapsed="false">
      <c r="B995" s="147"/>
      <c r="C995" s="187"/>
      <c r="D995" s="187"/>
      <c r="E995" s="187"/>
      <c r="F995" s="187"/>
      <c r="G995" s="187"/>
      <c r="H995" s="187"/>
      <c r="I995" s="187"/>
      <c r="J995" s="187"/>
      <c r="K995" s="187"/>
      <c r="L995" s="187"/>
      <c r="M995" s="187"/>
      <c r="N995" s="187"/>
      <c r="O995" s="187"/>
      <c r="P995" s="187"/>
      <c r="Q995" s="187"/>
      <c r="R995" s="147"/>
      <c r="S995" s="147"/>
      <c r="T995" s="147"/>
      <c r="U995" s="147"/>
    </row>
    <row r="996" customFormat="false" ht="12.75" hidden="false" customHeight="false" outlineLevel="0" collapsed="false">
      <c r="B996" s="147"/>
      <c r="C996" s="187"/>
      <c r="D996" s="187"/>
      <c r="E996" s="187"/>
      <c r="F996" s="187"/>
      <c r="G996" s="187"/>
      <c r="H996" s="187"/>
      <c r="I996" s="187"/>
      <c r="J996" s="187"/>
      <c r="K996" s="187"/>
      <c r="L996" s="187"/>
      <c r="M996" s="187"/>
      <c r="N996" s="187"/>
      <c r="O996" s="187"/>
      <c r="P996" s="187"/>
      <c r="Q996" s="187"/>
      <c r="R996" s="147"/>
      <c r="S996" s="147"/>
      <c r="T996" s="147"/>
      <c r="U996" s="147"/>
    </row>
    <row r="997" customFormat="false" ht="12.75" hidden="false" customHeight="false" outlineLevel="0" collapsed="false">
      <c r="B997" s="147"/>
      <c r="C997" s="187"/>
      <c r="D997" s="187"/>
      <c r="E997" s="187"/>
      <c r="F997" s="187"/>
      <c r="G997" s="187"/>
      <c r="H997" s="187"/>
      <c r="I997" s="187"/>
      <c r="J997" s="187"/>
      <c r="K997" s="187"/>
      <c r="L997" s="187"/>
      <c r="M997" s="187"/>
      <c r="N997" s="187"/>
      <c r="O997" s="187"/>
      <c r="P997" s="187"/>
      <c r="Q997" s="187"/>
      <c r="R997" s="147"/>
      <c r="S997" s="147"/>
      <c r="T997" s="147"/>
      <c r="U997" s="147"/>
    </row>
    <row r="998" customFormat="false" ht="12.75" hidden="false" customHeight="false" outlineLevel="0" collapsed="false">
      <c r="B998" s="147"/>
      <c r="C998" s="187"/>
      <c r="D998" s="187"/>
      <c r="E998" s="187"/>
      <c r="F998" s="187"/>
      <c r="G998" s="187"/>
      <c r="H998" s="187"/>
      <c r="I998" s="187"/>
      <c r="J998" s="187"/>
      <c r="K998" s="187"/>
      <c r="L998" s="187"/>
      <c r="M998" s="187"/>
      <c r="N998" s="187"/>
      <c r="O998" s="187"/>
      <c r="P998" s="187"/>
      <c r="Q998" s="187"/>
      <c r="R998" s="147"/>
      <c r="S998" s="147"/>
      <c r="T998" s="147"/>
      <c r="U998" s="147"/>
    </row>
    <row r="999" customFormat="false" ht="12.75" hidden="false" customHeight="false" outlineLevel="0" collapsed="false">
      <c r="B999" s="147"/>
      <c r="C999" s="187"/>
      <c r="D999" s="187"/>
      <c r="E999" s="187"/>
      <c r="F999" s="187"/>
      <c r="G999" s="187"/>
      <c r="H999" s="187"/>
      <c r="I999" s="187"/>
      <c r="J999" s="187"/>
      <c r="K999" s="187"/>
      <c r="L999" s="187"/>
      <c r="M999" s="187"/>
      <c r="N999" s="187"/>
      <c r="O999" s="187"/>
      <c r="P999" s="187"/>
      <c r="Q999" s="187"/>
      <c r="R999" s="147"/>
      <c r="S999" s="147"/>
      <c r="T999" s="147"/>
      <c r="U999" s="147"/>
    </row>
    <row r="1000" customFormat="false" ht="12.75" hidden="false" customHeight="false" outlineLevel="0" collapsed="false">
      <c r="B1000" s="147"/>
      <c r="C1000" s="187"/>
      <c r="D1000" s="187"/>
      <c r="E1000" s="187"/>
      <c r="F1000" s="187"/>
      <c r="G1000" s="187"/>
      <c r="H1000" s="187"/>
      <c r="I1000" s="187"/>
      <c r="J1000" s="187"/>
      <c r="K1000" s="187"/>
      <c r="L1000" s="187"/>
      <c r="M1000" s="187"/>
      <c r="N1000" s="187"/>
      <c r="O1000" s="187"/>
      <c r="P1000" s="187"/>
      <c r="Q1000" s="187"/>
      <c r="R1000" s="147"/>
      <c r="S1000" s="147"/>
      <c r="T1000" s="147"/>
      <c r="U1000" s="147"/>
    </row>
    <row r="1001" customFormat="false" ht="12.75" hidden="false" customHeight="false" outlineLevel="0" collapsed="false">
      <c r="B1001" s="147"/>
      <c r="C1001" s="187"/>
      <c r="D1001" s="187"/>
      <c r="E1001" s="187"/>
      <c r="F1001" s="187"/>
      <c r="G1001" s="187"/>
      <c r="H1001" s="187"/>
      <c r="I1001" s="187"/>
      <c r="J1001" s="187"/>
      <c r="K1001" s="187"/>
      <c r="L1001" s="187"/>
      <c r="M1001" s="187"/>
      <c r="N1001" s="187"/>
      <c r="O1001" s="187"/>
      <c r="P1001" s="187"/>
      <c r="Q1001" s="187"/>
      <c r="R1001" s="147"/>
      <c r="S1001" s="147"/>
      <c r="T1001" s="147"/>
      <c r="U1001" s="147"/>
    </row>
    <row r="1002" customFormat="false" ht="12.75" hidden="false" customHeight="false" outlineLevel="0" collapsed="false">
      <c r="B1002" s="147"/>
      <c r="C1002" s="187"/>
      <c r="D1002" s="187"/>
      <c r="E1002" s="187"/>
      <c r="F1002" s="187"/>
      <c r="G1002" s="187"/>
      <c r="H1002" s="187"/>
      <c r="I1002" s="187"/>
      <c r="J1002" s="187"/>
      <c r="K1002" s="187"/>
      <c r="L1002" s="187"/>
      <c r="M1002" s="187"/>
      <c r="N1002" s="187"/>
      <c r="O1002" s="187"/>
      <c r="P1002" s="187"/>
      <c r="Q1002" s="187"/>
      <c r="R1002" s="147"/>
      <c r="S1002" s="147"/>
      <c r="T1002" s="147"/>
      <c r="U1002" s="147"/>
    </row>
    <row r="1003" customFormat="false" ht="12.75" hidden="false" customHeight="false" outlineLevel="0" collapsed="false">
      <c r="B1003" s="147"/>
      <c r="C1003" s="187"/>
      <c r="D1003" s="187"/>
      <c r="E1003" s="187"/>
      <c r="F1003" s="187"/>
      <c r="G1003" s="187"/>
      <c r="H1003" s="187"/>
      <c r="I1003" s="187"/>
      <c r="J1003" s="187"/>
      <c r="K1003" s="187"/>
      <c r="L1003" s="187"/>
      <c r="M1003" s="187"/>
      <c r="N1003" s="187"/>
      <c r="O1003" s="187"/>
      <c r="P1003" s="187"/>
      <c r="Q1003" s="187"/>
      <c r="R1003" s="147"/>
      <c r="S1003" s="147"/>
      <c r="T1003" s="147"/>
      <c r="U1003" s="147"/>
    </row>
    <row r="1004" customFormat="false" ht="12.75" hidden="false" customHeight="false" outlineLevel="0" collapsed="false">
      <c r="B1004" s="147"/>
      <c r="C1004" s="187"/>
      <c r="D1004" s="187"/>
      <c r="E1004" s="187"/>
      <c r="F1004" s="187"/>
      <c r="G1004" s="187"/>
      <c r="H1004" s="187"/>
      <c r="I1004" s="187"/>
      <c r="J1004" s="187"/>
      <c r="K1004" s="187"/>
      <c r="L1004" s="187"/>
      <c r="M1004" s="187"/>
      <c r="N1004" s="187"/>
      <c r="O1004" s="187"/>
      <c r="P1004" s="187"/>
      <c r="Q1004" s="187"/>
      <c r="R1004" s="147"/>
      <c r="S1004" s="147"/>
      <c r="T1004" s="147"/>
      <c r="U1004" s="147"/>
    </row>
    <row r="1005" customFormat="false" ht="12.75" hidden="false" customHeight="false" outlineLevel="0" collapsed="false">
      <c r="B1005" s="147"/>
      <c r="C1005" s="187"/>
      <c r="D1005" s="187"/>
      <c r="E1005" s="187"/>
      <c r="F1005" s="187"/>
      <c r="G1005" s="187"/>
      <c r="H1005" s="187"/>
      <c r="I1005" s="187"/>
      <c r="J1005" s="187"/>
      <c r="K1005" s="187"/>
      <c r="L1005" s="187"/>
      <c r="M1005" s="187"/>
      <c r="N1005" s="187"/>
      <c r="O1005" s="187"/>
      <c r="P1005" s="187"/>
      <c r="Q1005" s="187"/>
      <c r="R1005" s="147"/>
      <c r="S1005" s="147"/>
      <c r="T1005" s="147"/>
      <c r="U1005" s="147"/>
    </row>
    <row r="1006" customFormat="false" ht="12.75" hidden="false" customHeight="false" outlineLevel="0" collapsed="false">
      <c r="B1006" s="147"/>
      <c r="C1006" s="187"/>
      <c r="D1006" s="187"/>
      <c r="E1006" s="187"/>
      <c r="F1006" s="187"/>
      <c r="G1006" s="187"/>
      <c r="H1006" s="187"/>
      <c r="I1006" s="187"/>
      <c r="J1006" s="187"/>
      <c r="K1006" s="187"/>
      <c r="L1006" s="187"/>
      <c r="M1006" s="187"/>
      <c r="N1006" s="187"/>
      <c r="O1006" s="187"/>
      <c r="P1006" s="187"/>
      <c r="Q1006" s="187"/>
      <c r="R1006" s="147"/>
      <c r="S1006" s="147"/>
      <c r="T1006" s="147"/>
      <c r="U1006" s="147"/>
    </row>
    <row r="1007" customFormat="false" ht="12.75" hidden="false" customHeight="false" outlineLevel="0" collapsed="false">
      <c r="B1007" s="147"/>
      <c r="C1007" s="187"/>
      <c r="D1007" s="187"/>
      <c r="E1007" s="187"/>
      <c r="F1007" s="187"/>
      <c r="G1007" s="187"/>
      <c r="H1007" s="187"/>
      <c r="I1007" s="187"/>
      <c r="J1007" s="187"/>
      <c r="K1007" s="187"/>
      <c r="L1007" s="187"/>
      <c r="M1007" s="187"/>
      <c r="N1007" s="187"/>
      <c r="O1007" s="187"/>
      <c r="P1007" s="187"/>
      <c r="Q1007" s="187"/>
      <c r="R1007" s="147"/>
      <c r="S1007" s="147"/>
      <c r="T1007" s="147"/>
      <c r="U1007" s="147"/>
    </row>
    <row r="1008" customFormat="false" ht="12.75" hidden="false" customHeight="false" outlineLevel="0" collapsed="false">
      <c r="B1008" s="147"/>
      <c r="C1008" s="187"/>
      <c r="D1008" s="187"/>
      <c r="E1008" s="187"/>
      <c r="F1008" s="187"/>
      <c r="G1008" s="187"/>
      <c r="H1008" s="187"/>
      <c r="I1008" s="187"/>
      <c r="J1008" s="187"/>
      <c r="K1008" s="187"/>
      <c r="L1008" s="187"/>
      <c r="M1008" s="187"/>
      <c r="N1008" s="187"/>
      <c r="O1008" s="187"/>
      <c r="P1008" s="187"/>
      <c r="Q1008" s="187"/>
      <c r="R1008" s="147"/>
      <c r="S1008" s="147"/>
      <c r="T1008" s="147"/>
      <c r="U1008" s="147"/>
    </row>
    <row r="1009" customFormat="false" ht="12.75" hidden="false" customHeight="false" outlineLevel="0" collapsed="false">
      <c r="B1009" s="147"/>
      <c r="C1009" s="187"/>
      <c r="D1009" s="187"/>
      <c r="E1009" s="187"/>
      <c r="F1009" s="187"/>
      <c r="G1009" s="187"/>
      <c r="H1009" s="187"/>
      <c r="I1009" s="187"/>
      <c r="J1009" s="187"/>
      <c r="K1009" s="187"/>
      <c r="L1009" s="187"/>
      <c r="M1009" s="187"/>
      <c r="N1009" s="187"/>
      <c r="O1009" s="187"/>
      <c r="P1009" s="187"/>
      <c r="Q1009" s="187"/>
      <c r="R1009" s="147"/>
      <c r="S1009" s="147"/>
      <c r="T1009" s="147"/>
      <c r="U1009" s="147"/>
    </row>
    <row r="1010" customFormat="false" ht="12.75" hidden="false" customHeight="false" outlineLevel="0" collapsed="false">
      <c r="B1010" s="147"/>
      <c r="C1010" s="187"/>
      <c r="D1010" s="187"/>
      <c r="E1010" s="187"/>
      <c r="F1010" s="187"/>
      <c r="G1010" s="187"/>
      <c r="H1010" s="187"/>
      <c r="I1010" s="187"/>
      <c r="J1010" s="187"/>
      <c r="K1010" s="187"/>
      <c r="L1010" s="187"/>
      <c r="M1010" s="187"/>
      <c r="N1010" s="187"/>
      <c r="O1010" s="187"/>
      <c r="P1010" s="187"/>
      <c r="Q1010" s="187"/>
      <c r="R1010" s="147"/>
      <c r="S1010" s="147"/>
      <c r="T1010" s="147"/>
      <c r="U1010" s="147"/>
    </row>
    <row r="1011" customFormat="false" ht="12.75" hidden="false" customHeight="false" outlineLevel="0" collapsed="false">
      <c r="B1011" s="147"/>
      <c r="C1011" s="147"/>
      <c r="D1011" s="147"/>
      <c r="E1011" s="147"/>
      <c r="F1011" s="147"/>
      <c r="G1011" s="147"/>
      <c r="H1011" s="147"/>
      <c r="I1011" s="147"/>
      <c r="J1011" s="147"/>
      <c r="K1011" s="147"/>
      <c r="L1011" s="147"/>
      <c r="M1011" s="147"/>
      <c r="N1011" s="147"/>
      <c r="O1011" s="147"/>
      <c r="P1011" s="147"/>
      <c r="Q1011" s="147"/>
      <c r="R1011" s="147"/>
      <c r="S1011" s="147"/>
      <c r="T1011" s="147"/>
      <c r="U1011" s="147"/>
    </row>
    <row r="1012" customFormat="false" ht="12.75" hidden="false" customHeight="false" outlineLevel="0" collapsed="false">
      <c r="B1012" s="147"/>
      <c r="C1012" s="147"/>
      <c r="D1012" s="147"/>
      <c r="E1012" s="147"/>
      <c r="F1012" s="147"/>
      <c r="G1012" s="147"/>
      <c r="H1012" s="147"/>
      <c r="I1012" s="147"/>
      <c r="J1012" s="147"/>
      <c r="K1012" s="147"/>
      <c r="L1012" s="147"/>
      <c r="M1012" s="147"/>
      <c r="N1012" s="147"/>
      <c r="O1012" s="147"/>
      <c r="P1012" s="147"/>
      <c r="Q1012" s="147"/>
    </row>
    <row r="1013" customFormat="false" ht="12.75" hidden="false" customHeight="false" outlineLevel="0" collapsed="false">
      <c r="B1013" s="147"/>
      <c r="C1013" s="147"/>
      <c r="D1013" s="147"/>
      <c r="E1013" s="147"/>
      <c r="F1013" s="147"/>
      <c r="G1013" s="147"/>
      <c r="H1013" s="147"/>
      <c r="I1013" s="147"/>
      <c r="J1013" s="147"/>
      <c r="K1013" s="147"/>
      <c r="L1013" s="147"/>
      <c r="M1013" s="147"/>
      <c r="N1013" s="147"/>
      <c r="O1013" s="147"/>
      <c r="P1013" s="147"/>
      <c r="Q1013" s="147"/>
    </row>
    <row r="1014" customFormat="false" ht="12.75" hidden="false" customHeight="false" outlineLevel="0" collapsed="false">
      <c r="B1014" s="147"/>
      <c r="C1014" s="147"/>
      <c r="D1014" s="147"/>
      <c r="E1014" s="147"/>
      <c r="F1014" s="147"/>
      <c r="G1014" s="147"/>
      <c r="H1014" s="147"/>
      <c r="I1014" s="147"/>
      <c r="J1014" s="147"/>
      <c r="K1014" s="147"/>
      <c r="L1014" s="147"/>
      <c r="M1014" s="147"/>
      <c r="N1014" s="147"/>
      <c r="O1014" s="147"/>
      <c r="P1014" s="147"/>
      <c r="Q1014" s="147"/>
    </row>
    <row r="1015" customFormat="false" ht="12.75" hidden="false" customHeight="false" outlineLevel="0" collapsed="false">
      <c r="B1015" s="147"/>
      <c r="C1015" s="147"/>
      <c r="D1015" s="147"/>
      <c r="E1015" s="147"/>
      <c r="F1015" s="147"/>
      <c r="G1015" s="147"/>
      <c r="H1015" s="147"/>
      <c r="I1015" s="147"/>
      <c r="J1015" s="147"/>
      <c r="K1015" s="147"/>
      <c r="L1015" s="147"/>
      <c r="M1015" s="147"/>
      <c r="N1015" s="147"/>
      <c r="O1015" s="147"/>
      <c r="P1015" s="147"/>
      <c r="Q1015" s="147"/>
    </row>
  </sheetData>
  <mergeCells count="15">
    <mergeCell ref="C1:F1"/>
    <mergeCell ref="J1:Q1"/>
    <mergeCell ref="C2:E2"/>
    <mergeCell ref="J2:P2"/>
    <mergeCell ref="J3:P3"/>
    <mergeCell ref="C5:D6"/>
    <mergeCell ref="E5:E6"/>
    <mergeCell ref="F5:F6"/>
    <mergeCell ref="G5:G6"/>
    <mergeCell ref="H5:H6"/>
    <mergeCell ref="I5:I6"/>
    <mergeCell ref="K5:M5"/>
    <mergeCell ref="N5:P5"/>
    <mergeCell ref="C12:Q12"/>
    <mergeCell ref="C36:Q36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01:50:44Z</dcterms:created>
  <dc:creator>SoS</dc:creator>
  <dc:description/>
  <dc:language>en-US</dc:language>
  <cp:lastModifiedBy>Windows98</cp:lastModifiedBy>
  <cp:lastPrinted>2001-09-11T06:02:03Z</cp:lastPrinted>
  <dcterms:modified xsi:type="dcterms:W3CDTF">2001-10-10T14:22:56Z</dcterms:modified>
  <cp:revision>0</cp:revision>
  <dc:subject/>
  <dc:title/>
</cp:coreProperties>
</file>